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 - E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_Conso!$A$1:$AA$60</definedName>
    <definedName function="false" hidden="false" localSheetId="1" name="_xlnm.Print_Area" vbProcedure="false">'PL&amp;CF - E'!$A$1:$K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7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6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0 June 2016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3, 9, 10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</t>
  </si>
  <si>
    <t xml:space="preserve">Actuarial loss</t>
  </si>
  <si>
    <t xml:space="preserve">Less: Income tax effect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16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ies to net realisable value (reversal)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Loss on write-off of equipment </t>
  </si>
  <si>
    <t xml:space="preserve">   Gain on disposals of equipment 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operating activities </t>
  </si>
  <si>
    <t xml:space="preserve">Statements of cash flows (continued)</t>
  </si>
  <si>
    <t xml:space="preserve">Cash flows from investing activities </t>
  </si>
  <si>
    <t xml:space="preserve">Decrease in current investments</t>
  </si>
  <si>
    <t xml:space="preserve">Increase in restricted bank deposits</t>
  </si>
  <si>
    <t xml:space="preserve">Dividend received from subsidiaries and associated company</t>
  </si>
  <si>
    <t xml:space="preserve">Proceed from disposals of equipment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Repayment of long-term loan from financial institution</t>
  </si>
  <si>
    <t xml:space="preserve">Dividend paid</t>
  </si>
  <si>
    <t xml:space="preserve">Increase (decrease) in non-controlling interests of</t>
  </si>
  <si>
    <t xml:space="preserve">   the subsidiaries </t>
  </si>
  <si>
    <t xml:space="preserve">Net cash used in financing activities</t>
  </si>
  <si>
    <t xml:space="preserve">Increase (decrease) in translation adjustments 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(Note 4)</t>
  </si>
  <si>
    <t xml:space="preserve">Supplemental cash flows information:</t>
  </si>
  <si>
    <t xml:space="preserve">Non-cash transactions from investing activities</t>
  </si>
  <si>
    <t xml:space="preserve">   Increase (decrease) in payables from purchases of </t>
  </si>
  <si>
    <t xml:space="preserve">      plant, equipment and intangible assets</t>
  </si>
  <si>
    <t xml:space="preserve">   Acquisitions of equipment under finance lease ageement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Profit for the period </t>
  </si>
  <si>
    <t xml:space="preserve">Other comprehensive income for the period </t>
  </si>
  <si>
    <t xml:space="preserve">Dividend paid </t>
  </si>
  <si>
    <t xml:space="preserve">Unappropriated retained earnings transferred to </t>
  </si>
  <si>
    <t xml:space="preserve">   general reserve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0 June 2015</t>
  </si>
  <si>
    <t xml:space="preserve">Statements of changes in shareholders' equity (continued)</t>
  </si>
  <si>
    <t xml:space="preserve">Consolidated financial statements (continued)</t>
  </si>
  <si>
    <t xml:space="preserve">Balance as at 1 January 2016</t>
  </si>
  <si>
    <t xml:space="preserve">Balance as at 30 June 2016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Unappropriated retained earnings transferred to general reserve </t>
  </si>
  <si>
    <t xml:space="preserve">Balance as at  1 January 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6</v>
      </c>
      <c r="E6" s="14"/>
      <c r="F6" s="13" t="n">
        <v>2015</v>
      </c>
      <c r="G6" s="14"/>
      <c r="H6" s="13" t="n">
        <v>2016</v>
      </c>
      <c r="I6" s="14"/>
      <c r="J6" s="13" t="n">
        <v>2015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4</v>
      </c>
      <c r="C11" s="23"/>
      <c r="D11" s="24" t="n">
        <v>681705</v>
      </c>
      <c r="E11" s="20"/>
      <c r="F11" s="24" t="n">
        <v>660146</v>
      </c>
      <c r="G11" s="20"/>
      <c r="H11" s="24" t="n">
        <v>16285</v>
      </c>
      <c r="I11" s="20"/>
      <c r="J11" s="24" t="n">
        <v>61886</v>
      </c>
      <c r="K11" s="20"/>
    </row>
    <row r="12" customFormat="false" ht="21.75" hidden="false" customHeight="true" outlineLevel="0" collapsed="false">
      <c r="A12" s="4" t="s">
        <v>14</v>
      </c>
      <c r="B12" s="22" t="n">
        <v>5</v>
      </c>
      <c r="C12" s="23"/>
      <c r="D12" s="24" t="n">
        <v>827867</v>
      </c>
      <c r="E12" s="20"/>
      <c r="F12" s="24" t="n">
        <v>850794</v>
      </c>
      <c r="G12" s="20"/>
      <c r="H12" s="24" t="n">
        <v>827016</v>
      </c>
      <c r="I12" s="20"/>
      <c r="J12" s="24" t="n">
        <v>850015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817540</v>
      </c>
      <c r="E13" s="21"/>
      <c r="F13" s="24" t="n">
        <v>812318</v>
      </c>
      <c r="G13" s="21"/>
      <c r="H13" s="24" t="n">
        <v>206718</v>
      </c>
      <c r="I13" s="21"/>
      <c r="J13" s="27" t="n">
        <v>245174</v>
      </c>
      <c r="K13" s="21"/>
    </row>
    <row r="14" customFormat="false" ht="21.75" hidden="false" customHeight="true" outlineLevel="0" collapsed="false">
      <c r="A14" s="4" t="s">
        <v>17</v>
      </c>
      <c r="B14" s="22" t="n">
        <v>7</v>
      </c>
      <c r="C14" s="23"/>
      <c r="D14" s="24" t="n">
        <v>632570</v>
      </c>
      <c r="E14" s="21"/>
      <c r="F14" s="24" t="n">
        <v>478145</v>
      </c>
      <c r="G14" s="21"/>
      <c r="H14" s="24" t="n">
        <v>140034</v>
      </c>
      <c r="I14" s="21"/>
      <c r="J14" s="27" t="n">
        <v>96139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601352</v>
      </c>
      <c r="E15" s="27"/>
      <c r="F15" s="27" t="n">
        <v>805779</v>
      </c>
      <c r="G15" s="27"/>
      <c r="H15" s="27" t="n">
        <v>0</v>
      </c>
      <c r="I15" s="27"/>
      <c r="J15" s="27" t="n">
        <v>0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135574</v>
      </c>
      <c r="E16" s="27"/>
      <c r="F16" s="27" t="n">
        <v>215407</v>
      </c>
      <c r="G16" s="27"/>
      <c r="H16" s="27" t="n">
        <v>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n">
        <v>8</v>
      </c>
      <c r="C17" s="23"/>
      <c r="D17" s="27" t="n">
        <v>140079</v>
      </c>
      <c r="E17" s="27"/>
      <c r="F17" s="27" t="n">
        <v>598525</v>
      </c>
      <c r="G17" s="27"/>
      <c r="H17" s="27" t="n">
        <v>0</v>
      </c>
      <c r="I17" s="27"/>
      <c r="J17" s="27" t="n">
        <v>0</v>
      </c>
      <c r="K17" s="27"/>
    </row>
    <row r="18" customFormat="false" ht="21.75" hidden="false" customHeight="true" outlineLevel="0" collapsed="false">
      <c r="A18" s="4" t="s">
        <v>21</v>
      </c>
      <c r="B18" s="22"/>
      <c r="C18" s="23"/>
      <c r="D18" s="27" t="n">
        <v>72616</v>
      </c>
      <c r="E18" s="21"/>
      <c r="F18" s="27" t="n">
        <v>47338</v>
      </c>
      <c r="G18" s="21"/>
      <c r="H18" s="27" t="n">
        <v>2363</v>
      </c>
      <c r="I18" s="21"/>
      <c r="J18" s="27" t="n">
        <v>2280</v>
      </c>
      <c r="K18" s="21"/>
    </row>
    <row r="19" customFormat="false" ht="21.75" hidden="false" customHeight="true" outlineLevel="0" collapsed="false">
      <c r="A19" s="2" t="s">
        <v>22</v>
      </c>
      <c r="B19" s="22"/>
      <c r="C19" s="23"/>
      <c r="D19" s="28" t="n">
        <f aca="false">SUM(D11:D18)</f>
        <v>3909303</v>
      </c>
      <c r="E19" s="20"/>
      <c r="F19" s="28" t="n">
        <f aca="false">SUM(F11:F18)</f>
        <v>4468452</v>
      </c>
      <c r="G19" s="21"/>
      <c r="H19" s="28" t="n">
        <f aca="false">SUM(H11:H18)</f>
        <v>1192416</v>
      </c>
      <c r="I19" s="20"/>
      <c r="J19" s="28" t="n">
        <f aca="false">SUM(J11:J18)</f>
        <v>1255494</v>
      </c>
      <c r="K19" s="24"/>
    </row>
    <row r="20" customFormat="false" ht="21.75" hidden="false" customHeight="true" outlineLevel="0" collapsed="false">
      <c r="A20" s="2" t="s">
        <v>23</v>
      </c>
      <c r="B20" s="22"/>
      <c r="C20" s="23"/>
      <c r="D20" s="24"/>
      <c r="E20" s="20"/>
      <c r="F20" s="24"/>
      <c r="G20" s="21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4</v>
      </c>
      <c r="B21" s="22" t="n">
        <v>4</v>
      </c>
      <c r="C21" s="23"/>
      <c r="D21" s="24" t="n">
        <v>146380</v>
      </c>
      <c r="E21" s="20"/>
      <c r="F21" s="24" t="n">
        <v>78297</v>
      </c>
      <c r="G21" s="20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5</v>
      </c>
      <c r="B22" s="22" t="n">
        <v>9</v>
      </c>
      <c r="C22" s="23"/>
      <c r="D22" s="29" t="n">
        <v>0</v>
      </c>
      <c r="E22" s="21"/>
      <c r="F22" s="29" t="n">
        <v>0</v>
      </c>
      <c r="G22" s="21"/>
      <c r="H22" s="21" t="n">
        <v>754538</v>
      </c>
      <c r="I22" s="21"/>
      <c r="J22" s="21" t="n">
        <v>754538</v>
      </c>
      <c r="K22" s="21"/>
    </row>
    <row r="23" customFormat="false" ht="21.75" hidden="false" customHeight="true" outlineLevel="0" collapsed="false">
      <c r="A23" s="4" t="s">
        <v>26</v>
      </c>
      <c r="B23" s="22" t="n">
        <v>10</v>
      </c>
      <c r="C23" s="23"/>
      <c r="D23" s="27" t="n">
        <v>16748</v>
      </c>
      <c r="E23" s="21"/>
      <c r="F23" s="27" t="n">
        <v>42217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7</v>
      </c>
      <c r="B24" s="22"/>
      <c r="C24" s="23"/>
      <c r="D24" s="20" t="n">
        <v>34726</v>
      </c>
      <c r="E24" s="20"/>
      <c r="F24" s="20" t="n">
        <v>34726</v>
      </c>
      <c r="G24" s="20"/>
      <c r="H24" s="20" t="n">
        <v>34726</v>
      </c>
      <c r="I24" s="20"/>
      <c r="J24" s="20" t="n">
        <v>34726</v>
      </c>
      <c r="K24" s="20"/>
    </row>
    <row r="25" customFormat="false" ht="21.75" hidden="false" customHeight="true" outlineLevel="0" collapsed="false">
      <c r="A25" s="4" t="s">
        <v>28</v>
      </c>
      <c r="B25" s="22" t="n">
        <v>11</v>
      </c>
      <c r="C25" s="23"/>
      <c r="D25" s="20" t="n">
        <v>3271064</v>
      </c>
      <c r="E25" s="20"/>
      <c r="F25" s="20" t="n">
        <v>3289371</v>
      </c>
      <c r="G25" s="20"/>
      <c r="H25" s="24" t="n">
        <v>261821</v>
      </c>
      <c r="I25" s="20"/>
      <c r="J25" s="24" t="n">
        <v>262346</v>
      </c>
      <c r="K25" s="20"/>
    </row>
    <row r="26" customFormat="false" ht="21.75" hidden="false" customHeight="true" outlineLevel="0" collapsed="false">
      <c r="A26" s="4" t="s">
        <v>29</v>
      </c>
      <c r="B26" s="22"/>
      <c r="C26" s="23"/>
      <c r="D26" s="24" t="n">
        <v>186000</v>
      </c>
      <c r="E26" s="20"/>
      <c r="F26" s="24" t="n">
        <v>186000</v>
      </c>
      <c r="G26" s="20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0</v>
      </c>
      <c r="B27" s="22"/>
      <c r="C27" s="22"/>
      <c r="D27" s="20" t="n">
        <v>6327</v>
      </c>
      <c r="E27" s="20"/>
      <c r="F27" s="20" t="n">
        <v>4747</v>
      </c>
      <c r="G27" s="20"/>
      <c r="H27" s="24" t="n">
        <v>3016</v>
      </c>
      <c r="I27" s="20"/>
      <c r="J27" s="24" t="n">
        <v>722</v>
      </c>
      <c r="K27" s="20"/>
    </row>
    <row r="28" customFormat="false" ht="21.75" hidden="false" customHeight="true" outlineLevel="0" collapsed="false">
      <c r="A28" s="4" t="s">
        <v>31</v>
      </c>
      <c r="B28" s="25"/>
      <c r="C28" s="25"/>
      <c r="D28" s="21" t="n">
        <v>21542</v>
      </c>
      <c r="E28" s="21"/>
      <c r="F28" s="21" t="n">
        <v>21599</v>
      </c>
      <c r="G28" s="21"/>
      <c r="H28" s="27" t="n">
        <v>18497</v>
      </c>
      <c r="I28" s="21"/>
      <c r="J28" s="27" t="n">
        <v>18226</v>
      </c>
      <c r="K28" s="21"/>
    </row>
    <row r="29" customFormat="false" ht="21.75" hidden="false" customHeight="true" outlineLevel="0" collapsed="false">
      <c r="A29" s="1" t="s">
        <v>32</v>
      </c>
      <c r="B29" s="22" t="n">
        <v>12</v>
      </c>
      <c r="C29" s="23"/>
      <c r="D29" s="30" t="n">
        <v>596731</v>
      </c>
      <c r="E29" s="20"/>
      <c r="F29" s="30" t="n">
        <v>653756</v>
      </c>
      <c r="G29" s="20"/>
      <c r="H29" s="30" t="n">
        <v>17928</v>
      </c>
      <c r="I29" s="20"/>
      <c r="J29" s="30" t="n">
        <v>24195</v>
      </c>
      <c r="K29" s="20"/>
    </row>
    <row r="30" customFormat="false" ht="21.75" hidden="false" customHeight="true" outlineLevel="0" collapsed="false">
      <c r="A30" s="2" t="s">
        <v>33</v>
      </c>
      <c r="B30" s="22"/>
      <c r="C30" s="23"/>
      <c r="D30" s="30" t="n">
        <f aca="false">SUM(D21:D29)</f>
        <v>4279518</v>
      </c>
      <c r="E30" s="20"/>
      <c r="F30" s="30" t="n">
        <f aca="false">SUM(F21:F29)</f>
        <v>4310713</v>
      </c>
      <c r="G30" s="21"/>
      <c r="H30" s="30" t="n">
        <f aca="false">SUM(H21:H29)</f>
        <v>1091417</v>
      </c>
      <c r="I30" s="24"/>
      <c r="J30" s="30" t="n">
        <f aca="false">SUM(J21:J29)</f>
        <v>1095644</v>
      </c>
    </row>
    <row r="31" customFormat="false" ht="21.75" hidden="false" customHeight="true" outlineLevel="0" collapsed="false">
      <c r="A31" s="2" t="s">
        <v>34</v>
      </c>
      <c r="B31" s="23"/>
      <c r="C31" s="23"/>
      <c r="D31" s="31" t="n">
        <f aca="false">SUM(D19,D30)</f>
        <v>8188821</v>
      </c>
      <c r="E31" s="20"/>
      <c r="F31" s="31" t="n">
        <f aca="false">SUM(F19,F30)</f>
        <v>8779165</v>
      </c>
      <c r="G31" s="21"/>
      <c r="H31" s="31" t="n">
        <f aca="false">SUM(H30,H19)</f>
        <v>2283833</v>
      </c>
      <c r="I31" s="27"/>
      <c r="J31" s="31" t="n">
        <f aca="false">SUM(J19,J30)</f>
        <v>2351138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A33" s="4" t="s">
        <v>35</v>
      </c>
      <c r="G33" s="33"/>
    </row>
    <row r="34" s="4" customFormat="true" ht="21.75" hidden="false" customHeight="true" outlineLevel="0" collapsed="false">
      <c r="A34" s="2" t="s">
        <v>0</v>
      </c>
      <c r="B34" s="1"/>
      <c r="C34" s="1"/>
      <c r="D34" s="1"/>
      <c r="E34" s="1"/>
      <c r="F34" s="1"/>
      <c r="G34" s="33"/>
      <c r="H34" s="1"/>
      <c r="I34" s="1"/>
      <c r="J34" s="1"/>
    </row>
    <row r="35" s="4" customFormat="true" ht="21.75" hidden="false" customHeight="true" outlineLevel="0" collapsed="false">
      <c r="A35" s="2" t="s">
        <v>36</v>
      </c>
      <c r="G35" s="34"/>
    </row>
    <row r="36" s="4" customFormat="true" ht="18" hidden="false" customHeight="true" outlineLevel="0" collapsed="false">
      <c r="B36" s="3"/>
      <c r="C36" s="3"/>
      <c r="D36" s="1"/>
      <c r="E36" s="1"/>
      <c r="F36" s="1"/>
      <c r="G36" s="1"/>
      <c r="H36" s="5"/>
      <c r="I36" s="1"/>
      <c r="J36" s="5"/>
      <c r="K36" s="5" t="s">
        <v>2</v>
      </c>
    </row>
    <row r="37" s="6" customFormat="true" ht="18" hidden="false" customHeight="true" outlineLevel="0" collapsed="false">
      <c r="B37" s="4"/>
      <c r="C37" s="4"/>
      <c r="D37" s="7"/>
      <c r="E37" s="7" t="s">
        <v>3</v>
      </c>
      <c r="F37" s="7"/>
      <c r="H37" s="7"/>
      <c r="I37" s="7" t="s">
        <v>4</v>
      </c>
      <c r="J37" s="7"/>
    </row>
    <row r="38" s="6" customFormat="true" ht="21.75" hidden="false" customHeight="true" outlineLevel="0" collapsed="false">
      <c r="D38" s="8" t="s">
        <v>5</v>
      </c>
      <c r="E38" s="9"/>
      <c r="F38" s="10" t="s">
        <v>6</v>
      </c>
      <c r="H38" s="8" t="s">
        <v>5</v>
      </c>
      <c r="I38" s="9"/>
      <c r="J38" s="10" t="s">
        <v>6</v>
      </c>
    </row>
    <row r="39" customFormat="false" ht="21.75" hidden="false" customHeight="true" outlineLevel="0" collapsed="false">
      <c r="B39" s="11" t="s">
        <v>7</v>
      </c>
      <c r="C39" s="12"/>
      <c r="D39" s="13" t="n">
        <v>2016</v>
      </c>
      <c r="E39" s="14"/>
      <c r="F39" s="13" t="n">
        <v>2015</v>
      </c>
      <c r="G39" s="14"/>
      <c r="H39" s="13" t="n">
        <v>2016</v>
      </c>
      <c r="I39" s="14"/>
      <c r="J39" s="13" t="n">
        <v>2015</v>
      </c>
      <c r="K39" s="15"/>
    </row>
    <row r="40" customFormat="false" ht="21.75" hidden="false" customHeight="true" outlineLevel="0" collapsed="false">
      <c r="B40" s="11"/>
      <c r="C40" s="12"/>
      <c r="D40" s="8" t="s">
        <v>8</v>
      </c>
      <c r="E40" s="16"/>
      <c r="F40" s="8" t="s">
        <v>9</v>
      </c>
      <c r="G40" s="14"/>
      <c r="H40" s="8" t="s">
        <v>8</v>
      </c>
      <c r="I40" s="16"/>
      <c r="J40" s="8" t="s">
        <v>9</v>
      </c>
      <c r="K40" s="15"/>
    </row>
    <row r="41" customFormat="false" ht="21.75" hidden="false" customHeight="true" outlineLevel="0" collapsed="false">
      <c r="B41" s="11"/>
      <c r="C41" s="12"/>
      <c r="D41" s="8" t="s">
        <v>10</v>
      </c>
      <c r="E41" s="16"/>
      <c r="F41" s="17"/>
      <c r="G41" s="14"/>
      <c r="H41" s="8" t="s">
        <v>10</v>
      </c>
      <c r="I41" s="16"/>
      <c r="J41" s="17"/>
      <c r="K41" s="15"/>
    </row>
    <row r="42" customFormat="false" ht="21.75" hidden="false" customHeight="true" outlineLevel="0" collapsed="false">
      <c r="A42" s="2" t="s">
        <v>37</v>
      </c>
      <c r="C42" s="12"/>
      <c r="D42" s="20"/>
      <c r="E42" s="20"/>
      <c r="F42" s="20"/>
      <c r="G42" s="21"/>
      <c r="H42" s="20"/>
      <c r="I42" s="20"/>
      <c r="J42" s="20"/>
    </row>
    <row r="43" customFormat="false" ht="21.75" hidden="false" customHeight="true" outlineLevel="0" collapsed="false">
      <c r="A43" s="2" t="s">
        <v>38</v>
      </c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3" t="s">
        <v>39</v>
      </c>
      <c r="B44" s="22" t="n">
        <v>13</v>
      </c>
      <c r="C44" s="23"/>
      <c r="D44" s="20" t="n">
        <v>729396</v>
      </c>
      <c r="E44" s="20"/>
      <c r="F44" s="20" t="n">
        <v>1036964</v>
      </c>
      <c r="G44" s="20"/>
      <c r="H44" s="20" t="n">
        <v>0</v>
      </c>
      <c r="I44" s="20"/>
      <c r="J44" s="20" t="n">
        <v>0</v>
      </c>
      <c r="K44" s="20"/>
    </row>
    <row r="45" customFormat="false" ht="21.75" hidden="false" customHeight="true" outlineLevel="0" collapsed="false">
      <c r="A45" s="4" t="s">
        <v>40</v>
      </c>
      <c r="B45" s="22" t="s">
        <v>41</v>
      </c>
      <c r="C45" s="23"/>
      <c r="D45" s="35" t="n">
        <v>374022</v>
      </c>
      <c r="E45" s="24"/>
      <c r="F45" s="35" t="n">
        <v>410731</v>
      </c>
      <c r="G45" s="24"/>
      <c r="H45" s="35" t="n">
        <v>32542</v>
      </c>
      <c r="I45" s="24"/>
      <c r="J45" s="35" t="n">
        <v>50121</v>
      </c>
      <c r="K45" s="20"/>
    </row>
    <row r="46" customFormat="false" ht="21.75" hidden="false" customHeight="true" outlineLevel="0" collapsed="false">
      <c r="A46" s="4" t="s">
        <v>42</v>
      </c>
      <c r="B46" s="22"/>
      <c r="C46" s="23"/>
      <c r="D46" s="23"/>
      <c r="E46" s="24"/>
      <c r="F46" s="23"/>
      <c r="G46" s="24"/>
      <c r="H46" s="23"/>
      <c r="I46" s="24"/>
      <c r="J46" s="35"/>
      <c r="K46" s="20"/>
    </row>
    <row r="47" customFormat="false" ht="21.75" hidden="false" customHeight="true" outlineLevel="0" collapsed="false">
      <c r="A47" s="4" t="s">
        <v>43</v>
      </c>
      <c r="B47" s="23"/>
      <c r="C47" s="23"/>
      <c r="D47" s="35" t="n">
        <v>2752</v>
      </c>
      <c r="E47" s="24"/>
      <c r="F47" s="35" t="n">
        <v>1449</v>
      </c>
      <c r="G47" s="24"/>
      <c r="H47" s="35" t="n">
        <v>0</v>
      </c>
      <c r="I47" s="24"/>
      <c r="J47" s="35" t="n">
        <v>0</v>
      </c>
      <c r="K47" s="20"/>
    </row>
    <row r="48" customFormat="false" ht="21.75" hidden="false" customHeight="true" outlineLevel="0" collapsed="false">
      <c r="A48" s="4" t="s">
        <v>44</v>
      </c>
      <c r="B48" s="23"/>
      <c r="C48" s="23"/>
      <c r="D48" s="23"/>
      <c r="E48" s="24"/>
      <c r="F48" s="23"/>
      <c r="G48" s="24"/>
      <c r="H48" s="23"/>
      <c r="I48" s="24"/>
      <c r="J48" s="35"/>
      <c r="K48" s="20"/>
    </row>
    <row r="49" customFormat="false" ht="21.75" hidden="false" customHeight="true" outlineLevel="0" collapsed="false">
      <c r="A49" s="4" t="s">
        <v>45</v>
      </c>
      <c r="B49" s="22" t="n">
        <v>15</v>
      </c>
      <c r="C49" s="23"/>
      <c r="D49" s="35" t="n">
        <v>180000</v>
      </c>
      <c r="E49" s="24"/>
      <c r="F49" s="35" t="n">
        <v>180000</v>
      </c>
      <c r="G49" s="24"/>
      <c r="H49" s="35" t="n">
        <v>0</v>
      </c>
      <c r="I49" s="24"/>
      <c r="J49" s="35" t="n">
        <v>0</v>
      </c>
      <c r="K49" s="20"/>
    </row>
    <row r="50" customFormat="false" ht="21.75" hidden="false" customHeight="true" outlineLevel="0" collapsed="false">
      <c r="A50" s="4" t="s">
        <v>46</v>
      </c>
      <c r="B50" s="22"/>
      <c r="C50" s="23"/>
      <c r="D50" s="27" t="n">
        <v>319276</v>
      </c>
      <c r="E50" s="27"/>
      <c r="F50" s="27" t="n">
        <v>441139</v>
      </c>
      <c r="G50" s="27"/>
      <c r="H50" s="35" t="n">
        <v>5293</v>
      </c>
      <c r="I50" s="27"/>
      <c r="J50" s="27" t="n">
        <v>31004</v>
      </c>
      <c r="K50" s="21"/>
    </row>
    <row r="51" customFormat="false" ht="21.75" hidden="false" customHeight="true" outlineLevel="0" collapsed="false">
      <c r="A51" s="4" t="s">
        <v>47</v>
      </c>
      <c r="B51" s="22"/>
      <c r="C51" s="23"/>
      <c r="D51" s="27" t="n">
        <v>17737</v>
      </c>
      <c r="E51" s="27"/>
      <c r="F51" s="27" t="n">
        <v>10027</v>
      </c>
      <c r="G51" s="27"/>
      <c r="H51" s="27" t="n">
        <v>8403</v>
      </c>
      <c r="I51" s="27"/>
      <c r="J51" s="29" t="n">
        <v>7530</v>
      </c>
      <c r="K51" s="21"/>
    </row>
    <row r="52" customFormat="false" ht="21.75" hidden="false" customHeight="true" outlineLevel="0" collapsed="false">
      <c r="A52" s="4" t="s">
        <v>48</v>
      </c>
      <c r="B52" s="22"/>
      <c r="C52" s="23"/>
      <c r="D52" s="30" t="n">
        <v>86703</v>
      </c>
      <c r="E52" s="27"/>
      <c r="F52" s="30" t="n">
        <v>85476</v>
      </c>
      <c r="G52" s="27"/>
      <c r="H52" s="30" t="n">
        <v>20717</v>
      </c>
      <c r="I52" s="27"/>
      <c r="J52" s="30" t="n">
        <v>23996</v>
      </c>
      <c r="K52" s="21"/>
    </row>
    <row r="53" customFormat="false" ht="21.75" hidden="false" customHeight="true" outlineLevel="0" collapsed="false">
      <c r="A53" s="2" t="s">
        <v>49</v>
      </c>
      <c r="B53" s="22"/>
      <c r="C53" s="23"/>
      <c r="D53" s="36" t="n">
        <f aca="false">SUM(D44:D52)</f>
        <v>1709886</v>
      </c>
      <c r="E53" s="27"/>
      <c r="F53" s="36" t="n">
        <f aca="false">SUM(F44:F52)</f>
        <v>2165786</v>
      </c>
      <c r="G53" s="27"/>
      <c r="H53" s="36" t="n">
        <f aca="false">SUM(H44:H52)</f>
        <v>66955</v>
      </c>
      <c r="I53" s="20"/>
      <c r="J53" s="36" t="n">
        <f aca="false">SUM(J44:J52)</f>
        <v>112651</v>
      </c>
      <c r="K53" s="20"/>
    </row>
    <row r="54" customFormat="false" ht="21.75" hidden="false" customHeight="true" outlineLevel="0" collapsed="false">
      <c r="A54" s="2" t="s">
        <v>50</v>
      </c>
      <c r="B54" s="22"/>
      <c r="C54" s="23"/>
      <c r="D54" s="21"/>
      <c r="E54" s="27"/>
      <c r="F54" s="21"/>
      <c r="G54" s="27"/>
      <c r="H54" s="21"/>
      <c r="I54" s="21"/>
      <c r="J54" s="21"/>
      <c r="K54" s="21"/>
    </row>
    <row r="55" customFormat="false" ht="21.75" hidden="false" customHeight="true" outlineLevel="0" collapsed="false">
      <c r="A55" s="23" t="s">
        <v>51</v>
      </c>
      <c r="B55" s="22"/>
      <c r="C55" s="23"/>
      <c r="D55" s="23"/>
      <c r="E55" s="24"/>
      <c r="F55" s="23"/>
      <c r="G55" s="24"/>
      <c r="H55" s="35"/>
      <c r="I55" s="21"/>
      <c r="J55" s="35"/>
      <c r="K55" s="21"/>
    </row>
    <row r="56" customFormat="false" ht="21.75" hidden="false" customHeight="true" outlineLevel="0" collapsed="false">
      <c r="A56" s="23" t="s">
        <v>52</v>
      </c>
      <c r="B56" s="23"/>
      <c r="C56" s="23"/>
      <c r="D56" s="35" t="n">
        <v>5265</v>
      </c>
      <c r="E56" s="24"/>
      <c r="F56" s="35" t="n">
        <v>4092</v>
      </c>
      <c r="G56" s="24"/>
      <c r="H56" s="35" t="n">
        <v>0</v>
      </c>
      <c r="I56" s="24"/>
      <c r="J56" s="35" t="n">
        <v>0</v>
      </c>
      <c r="K56" s="21"/>
    </row>
    <row r="57" customFormat="false" ht="21.75" hidden="false" customHeight="true" outlineLevel="0" collapsed="false">
      <c r="A57" s="1" t="s">
        <v>53</v>
      </c>
      <c r="B57" s="23"/>
      <c r="C57" s="23"/>
      <c r="D57" s="21"/>
      <c r="E57" s="27"/>
      <c r="F57" s="21"/>
      <c r="G57" s="27"/>
      <c r="H57" s="21"/>
      <c r="I57" s="27"/>
      <c r="J57" s="21"/>
      <c r="K57" s="21"/>
    </row>
    <row r="58" customFormat="false" ht="21.75" hidden="false" customHeight="true" outlineLevel="0" collapsed="false">
      <c r="A58" s="23" t="s">
        <v>52</v>
      </c>
      <c r="B58" s="22" t="n">
        <v>15</v>
      </c>
      <c r="C58" s="23"/>
      <c r="D58" s="21" t="n">
        <v>207757</v>
      </c>
      <c r="E58" s="27"/>
      <c r="F58" s="21" t="n">
        <v>297757</v>
      </c>
      <c r="G58" s="27"/>
      <c r="H58" s="21" t="n">
        <v>0</v>
      </c>
      <c r="I58" s="27"/>
      <c r="J58" s="29" t="n">
        <v>0</v>
      </c>
      <c r="K58" s="21"/>
    </row>
    <row r="59" customFormat="false" ht="21.75" hidden="false" customHeight="true" outlineLevel="0" collapsed="false">
      <c r="A59" s="1" t="s">
        <v>54</v>
      </c>
      <c r="B59" s="22"/>
      <c r="C59" s="26"/>
      <c r="D59" s="27" t="n">
        <v>160569</v>
      </c>
      <c r="E59" s="27"/>
      <c r="F59" s="27" t="n">
        <v>151254</v>
      </c>
      <c r="G59" s="27"/>
      <c r="H59" s="27" t="n">
        <v>25868</v>
      </c>
      <c r="I59" s="27"/>
      <c r="J59" s="27" t="n">
        <v>24517</v>
      </c>
      <c r="K59" s="21"/>
    </row>
    <row r="60" customFormat="false" ht="21.75" hidden="false" customHeight="true" outlineLevel="0" collapsed="false">
      <c r="A60" s="1" t="s">
        <v>55</v>
      </c>
      <c r="B60" s="22"/>
      <c r="C60" s="26"/>
      <c r="D60" s="26"/>
      <c r="E60" s="27"/>
      <c r="F60" s="27"/>
      <c r="G60" s="27"/>
      <c r="H60" s="27"/>
      <c r="I60" s="27"/>
      <c r="J60" s="27"/>
      <c r="K60" s="21"/>
    </row>
    <row r="61" customFormat="false" ht="21.75" hidden="false" customHeight="true" outlineLevel="0" collapsed="false">
      <c r="A61" s="1" t="s">
        <v>56</v>
      </c>
      <c r="B61" s="22"/>
      <c r="C61" s="26"/>
      <c r="D61" s="27" t="n">
        <v>113414</v>
      </c>
      <c r="E61" s="27"/>
      <c r="F61" s="27" t="n">
        <v>104475</v>
      </c>
      <c r="G61" s="27"/>
      <c r="H61" s="27" t="n">
        <v>0</v>
      </c>
      <c r="I61" s="27"/>
      <c r="J61" s="27" t="n">
        <v>0</v>
      </c>
      <c r="K61" s="21"/>
    </row>
    <row r="62" customFormat="false" ht="21.75" hidden="false" customHeight="true" outlineLevel="0" collapsed="false">
      <c r="A62" s="1" t="s">
        <v>57</v>
      </c>
      <c r="B62" s="22"/>
      <c r="C62" s="26"/>
      <c r="D62" s="27" t="n">
        <v>74552</v>
      </c>
      <c r="E62" s="27"/>
      <c r="F62" s="27" t="n">
        <v>74604</v>
      </c>
      <c r="G62" s="27"/>
      <c r="H62" s="27" t="n">
        <v>0</v>
      </c>
      <c r="I62" s="27"/>
      <c r="J62" s="27" t="n">
        <v>0</v>
      </c>
      <c r="K62" s="21"/>
    </row>
    <row r="63" customFormat="false" ht="21.75" hidden="false" customHeight="true" outlineLevel="0" collapsed="false">
      <c r="A63" s="2" t="s">
        <v>58</v>
      </c>
      <c r="B63" s="22"/>
      <c r="C63" s="23"/>
      <c r="D63" s="28" t="n">
        <f aca="false">SUM(D55:D62)</f>
        <v>561557</v>
      </c>
      <c r="E63" s="27"/>
      <c r="F63" s="28" t="n">
        <f aca="false">SUM(F55:F62)</f>
        <v>632182</v>
      </c>
      <c r="G63" s="21"/>
      <c r="H63" s="28" t="n">
        <f aca="false">SUM(H56:H62)</f>
        <v>25868</v>
      </c>
      <c r="I63" s="27"/>
      <c r="J63" s="28" t="n">
        <f aca="false">SUM(J55:J62)</f>
        <v>24517</v>
      </c>
    </row>
    <row r="64" customFormat="false" ht="21.75" hidden="false" customHeight="true" outlineLevel="0" collapsed="false">
      <c r="A64" s="2" t="s">
        <v>59</v>
      </c>
      <c r="B64" s="23"/>
      <c r="C64" s="23"/>
      <c r="D64" s="30" t="n">
        <f aca="false">SUM(D53,D63)</f>
        <v>2271443</v>
      </c>
      <c r="E64" s="27"/>
      <c r="F64" s="30" t="n">
        <f aca="false">SUM(F53,F63)</f>
        <v>2797968</v>
      </c>
      <c r="G64" s="21"/>
      <c r="H64" s="30" t="n">
        <f aca="false">SUM(H53,H63)</f>
        <v>92823</v>
      </c>
      <c r="I64" s="27"/>
      <c r="J64" s="30" t="n">
        <f aca="false">SUM(J53,J63)</f>
        <v>137168</v>
      </c>
    </row>
    <row r="65" customFormat="false" ht="21.75" hidden="false" customHeight="true" outlineLevel="0" collapsed="false">
      <c r="B65" s="19"/>
      <c r="D65" s="32"/>
      <c r="F65" s="32"/>
      <c r="G65" s="33"/>
      <c r="H65" s="32"/>
      <c r="I65" s="32"/>
      <c r="J65" s="32"/>
    </row>
    <row r="66" customFormat="false" ht="21.75" hidden="false" customHeight="true" outlineLevel="0" collapsed="false">
      <c r="A66" s="4" t="s">
        <v>35</v>
      </c>
      <c r="G66" s="33"/>
    </row>
    <row r="67" s="4" customFormat="true" ht="21.75" hidden="false" customHeight="true" outlineLevel="0" collapsed="false">
      <c r="A67" s="2" t="s">
        <v>0</v>
      </c>
      <c r="B67" s="1"/>
      <c r="C67" s="1"/>
      <c r="D67" s="1"/>
      <c r="E67" s="1"/>
      <c r="F67" s="1"/>
      <c r="G67" s="33"/>
      <c r="H67" s="1"/>
      <c r="I67" s="1"/>
      <c r="J67" s="1"/>
    </row>
    <row r="68" s="4" customFormat="true" ht="21.75" hidden="false" customHeight="true" outlineLevel="0" collapsed="false">
      <c r="A68" s="2" t="s">
        <v>36</v>
      </c>
      <c r="G68" s="34"/>
    </row>
    <row r="69" s="4" customFormat="true" ht="18" hidden="false" customHeight="true" outlineLevel="0" collapsed="false">
      <c r="B69" s="3"/>
      <c r="C69" s="3"/>
      <c r="D69" s="1"/>
      <c r="E69" s="1"/>
      <c r="F69" s="1"/>
      <c r="G69" s="1"/>
      <c r="H69" s="5"/>
      <c r="I69" s="1"/>
      <c r="J69" s="5"/>
      <c r="K69" s="5" t="s">
        <v>2</v>
      </c>
    </row>
    <row r="70" s="6" customFormat="true" ht="18" hidden="false" customHeight="true" outlineLevel="0" collapsed="false">
      <c r="B70" s="4"/>
      <c r="C70" s="4"/>
      <c r="D70" s="7"/>
      <c r="E70" s="7" t="s">
        <v>3</v>
      </c>
      <c r="F70" s="7"/>
      <c r="H70" s="7"/>
      <c r="I70" s="7" t="s">
        <v>4</v>
      </c>
      <c r="J70" s="7"/>
    </row>
    <row r="71" s="6" customFormat="true" ht="21.75" hidden="false" customHeight="true" outlineLevel="0" collapsed="false">
      <c r="D71" s="8" t="s">
        <v>5</v>
      </c>
      <c r="E71" s="9"/>
      <c r="F71" s="10" t="s">
        <v>6</v>
      </c>
      <c r="H71" s="8" t="s">
        <v>5</v>
      </c>
      <c r="I71" s="9"/>
      <c r="J71" s="10" t="s">
        <v>6</v>
      </c>
    </row>
    <row r="72" customFormat="false" ht="21.75" hidden="false" customHeight="true" outlineLevel="0" collapsed="false">
      <c r="B72" s="11"/>
      <c r="C72" s="12"/>
      <c r="D72" s="13" t="n">
        <v>2016</v>
      </c>
      <c r="E72" s="14"/>
      <c r="F72" s="13" t="n">
        <v>2015</v>
      </c>
      <c r="G72" s="14"/>
      <c r="H72" s="13" t="n">
        <v>2016</v>
      </c>
      <c r="I72" s="14"/>
      <c r="J72" s="13" t="n">
        <v>2015</v>
      </c>
      <c r="K72" s="15"/>
    </row>
    <row r="73" customFormat="false" ht="21.75" hidden="false" customHeight="true" outlineLevel="0" collapsed="false">
      <c r="B73" s="11"/>
      <c r="C73" s="12"/>
      <c r="D73" s="8" t="s">
        <v>8</v>
      </c>
      <c r="E73" s="16"/>
      <c r="F73" s="8" t="s">
        <v>9</v>
      </c>
      <c r="G73" s="14"/>
      <c r="H73" s="8" t="s">
        <v>8</v>
      </c>
      <c r="I73" s="16"/>
      <c r="J73" s="8" t="s">
        <v>9</v>
      </c>
      <c r="K73" s="15"/>
    </row>
    <row r="74" customFormat="false" ht="21.75" hidden="false" customHeight="true" outlineLevel="0" collapsed="false">
      <c r="B74" s="11"/>
      <c r="C74" s="12"/>
      <c r="D74" s="8" t="s">
        <v>10</v>
      </c>
      <c r="E74" s="16"/>
      <c r="F74" s="17"/>
      <c r="G74" s="14"/>
      <c r="H74" s="8" t="s">
        <v>10</v>
      </c>
      <c r="I74" s="16"/>
      <c r="J74" s="17"/>
      <c r="K74" s="15"/>
    </row>
    <row r="75" customFormat="false" ht="21.75" hidden="false" customHeight="true" outlineLevel="0" collapsed="false">
      <c r="A75" s="2" t="s">
        <v>60</v>
      </c>
      <c r="C75" s="12"/>
      <c r="D75" s="20"/>
      <c r="E75" s="20"/>
      <c r="F75" s="20"/>
      <c r="G75" s="21"/>
      <c r="H75" s="20"/>
      <c r="I75" s="20"/>
      <c r="J75" s="20"/>
    </row>
    <row r="76" customFormat="false" ht="21.75" hidden="false" customHeight="true" outlineLevel="0" collapsed="false">
      <c r="A76" s="2" t="s">
        <v>61</v>
      </c>
      <c r="B76" s="23"/>
      <c r="C76" s="23"/>
      <c r="D76" s="24"/>
      <c r="E76" s="24"/>
      <c r="F76" s="24"/>
      <c r="G76" s="21"/>
      <c r="H76" s="24"/>
      <c r="I76" s="24"/>
      <c r="J76" s="24"/>
    </row>
    <row r="77" customFormat="false" ht="21.75" hidden="false" customHeight="true" outlineLevel="0" collapsed="false">
      <c r="A77" s="6" t="s">
        <v>62</v>
      </c>
      <c r="B77" s="22"/>
      <c r="C77" s="23"/>
      <c r="D77" s="24"/>
      <c r="E77" s="24"/>
      <c r="F77" s="24"/>
      <c r="G77" s="21"/>
      <c r="H77" s="24"/>
      <c r="I77" s="24"/>
      <c r="J77" s="24"/>
    </row>
    <row r="78" customFormat="false" ht="21.75" hidden="false" customHeight="true" outlineLevel="0" collapsed="false">
      <c r="A78" s="1" t="s">
        <v>63</v>
      </c>
      <c r="B78" s="23"/>
      <c r="C78" s="23"/>
      <c r="D78" s="24"/>
      <c r="E78" s="24"/>
      <c r="F78" s="24"/>
      <c r="G78" s="21"/>
      <c r="H78" s="24"/>
      <c r="I78" s="24"/>
      <c r="J78" s="24"/>
    </row>
    <row r="79" customFormat="false" ht="21.75" hidden="false" customHeight="true" outlineLevel="0" collapsed="false">
      <c r="A79" s="4" t="s">
        <v>64</v>
      </c>
      <c r="B79" s="23"/>
      <c r="C79" s="23"/>
      <c r="D79" s="27" t="n">
        <f aca="false">CE_Conso!E58</f>
        <v>525000</v>
      </c>
      <c r="E79" s="27"/>
      <c r="F79" s="27" t="n">
        <f aca="false">CE_Conso!E48</f>
        <v>525000</v>
      </c>
      <c r="G79" s="21"/>
      <c r="H79" s="27" t="n">
        <f aca="false">'CE Company Only'!G25</f>
        <v>525000</v>
      </c>
      <c r="I79" s="27"/>
      <c r="J79" s="27" t="n">
        <f aca="false">'CE Company Only'!G19</f>
        <v>525000</v>
      </c>
    </row>
    <row r="80" customFormat="false" ht="21.75" hidden="false" customHeight="true" outlineLevel="0" collapsed="false">
      <c r="A80" s="1" t="s">
        <v>65</v>
      </c>
      <c r="B80" s="23"/>
      <c r="C80" s="23"/>
      <c r="D80" s="24" t="n">
        <f aca="false">CE_Conso!G58</f>
        <v>680400</v>
      </c>
      <c r="E80" s="24"/>
      <c r="F80" s="24" t="n">
        <f aca="false">CE_Conso!G48</f>
        <v>680400</v>
      </c>
      <c r="G80" s="21"/>
      <c r="H80" s="24" t="n">
        <f aca="false">'CE Company Only'!I25</f>
        <v>680400</v>
      </c>
      <c r="I80" s="24"/>
      <c r="J80" s="24" t="n">
        <f aca="false">'CE Company Only'!I19</f>
        <v>680400</v>
      </c>
    </row>
    <row r="81" customFormat="false" ht="21.75" hidden="false" customHeight="true" outlineLevel="0" collapsed="false">
      <c r="A81" s="4" t="s">
        <v>66</v>
      </c>
      <c r="B81" s="23"/>
      <c r="C81" s="23"/>
      <c r="D81" s="27"/>
      <c r="E81" s="27"/>
      <c r="F81" s="27"/>
      <c r="G81" s="21"/>
      <c r="H81" s="27"/>
      <c r="I81" s="27"/>
      <c r="J81" s="27"/>
    </row>
    <row r="82" customFormat="false" ht="21.75" hidden="false" customHeight="true" outlineLevel="0" collapsed="false">
      <c r="A82" s="4" t="s">
        <v>67</v>
      </c>
      <c r="B82" s="22"/>
      <c r="C82" s="23"/>
      <c r="D82" s="27" t="n">
        <f aca="false">CE_Conso!I58</f>
        <v>52500</v>
      </c>
      <c r="E82" s="27"/>
      <c r="F82" s="27" t="n">
        <f aca="false">CE_Conso!I48</f>
        <v>52500</v>
      </c>
      <c r="G82" s="21"/>
      <c r="H82" s="27" t="n">
        <f aca="false">'CE Company Only'!K25</f>
        <v>52500</v>
      </c>
      <c r="I82" s="27"/>
      <c r="J82" s="27" t="n">
        <f aca="false">'CE Company Only'!K19</f>
        <v>52500</v>
      </c>
    </row>
    <row r="83" customFormat="false" ht="21.75" hidden="false" customHeight="true" outlineLevel="0" collapsed="false">
      <c r="A83" s="4" t="s">
        <v>68</v>
      </c>
      <c r="B83" s="22"/>
      <c r="C83" s="23"/>
      <c r="D83" s="27" t="n">
        <f aca="false">CE_Conso!K58</f>
        <v>746000</v>
      </c>
      <c r="E83" s="27"/>
      <c r="F83" s="27" t="n">
        <f aca="false">CE_Conso!K48</f>
        <v>734900</v>
      </c>
      <c r="G83" s="21"/>
      <c r="H83" s="27" t="n">
        <f aca="false">'CE Company Only'!M25</f>
        <v>746000</v>
      </c>
      <c r="I83" s="27"/>
      <c r="J83" s="27" t="n">
        <f aca="false">'CE Company Only'!M19</f>
        <v>734900</v>
      </c>
    </row>
    <row r="84" customFormat="false" ht="21.75" hidden="false" customHeight="true" outlineLevel="0" collapsed="false">
      <c r="A84" s="4" t="s">
        <v>69</v>
      </c>
      <c r="B84" s="22"/>
      <c r="C84" s="23"/>
      <c r="D84" s="27" t="n">
        <f aca="false">CE_Conso!M58</f>
        <v>2021288</v>
      </c>
      <c r="E84" s="27"/>
      <c r="F84" s="27" t="n">
        <f aca="false">CE_Conso!M48</f>
        <v>2057902</v>
      </c>
      <c r="G84" s="21"/>
      <c r="H84" s="27" t="n">
        <f aca="false">'CE Company Only'!O25</f>
        <v>187110</v>
      </c>
      <c r="I84" s="27"/>
      <c r="J84" s="27" t="n">
        <f aca="false">'CE Company Only'!O19</f>
        <v>221170</v>
      </c>
    </row>
    <row r="85" customFormat="false" ht="21.75" hidden="false" customHeight="true" outlineLevel="0" collapsed="false">
      <c r="A85" s="1" t="s">
        <v>70</v>
      </c>
      <c r="B85" s="22"/>
      <c r="C85" s="23"/>
      <c r="D85" s="30" t="n">
        <f aca="false">CE_Conso!U58</f>
        <v>165473</v>
      </c>
      <c r="E85" s="27"/>
      <c r="F85" s="30" t="n">
        <f aca="false">CE_Conso!U48</f>
        <v>206675</v>
      </c>
      <c r="G85" s="21"/>
      <c r="H85" s="30" t="n">
        <v>0</v>
      </c>
      <c r="I85" s="27"/>
      <c r="J85" s="30" t="n">
        <v>0</v>
      </c>
    </row>
    <row r="86" customFormat="false" ht="21.75" hidden="false" customHeight="true" outlineLevel="0" collapsed="false">
      <c r="A86" s="2" t="s">
        <v>71</v>
      </c>
      <c r="B86" s="22"/>
      <c r="C86" s="23"/>
      <c r="D86" s="27" t="n">
        <f aca="false">SUM(D79:D85)</f>
        <v>4190661</v>
      </c>
      <c r="E86" s="27"/>
      <c r="F86" s="27" t="n">
        <f aca="false">SUM(F79:F85)</f>
        <v>4257377</v>
      </c>
      <c r="G86" s="21"/>
      <c r="H86" s="27" t="n">
        <f aca="false">SUM(H79:H85)</f>
        <v>2191010</v>
      </c>
      <c r="I86" s="27"/>
      <c r="J86" s="27" t="n">
        <f aca="false">SUM(J79:J85)</f>
        <v>2213970</v>
      </c>
    </row>
    <row r="87" customFormat="false" ht="21.75" hidden="false" customHeight="true" outlineLevel="0" collapsed="false">
      <c r="A87" s="23" t="s">
        <v>72</v>
      </c>
      <c r="B87" s="23"/>
      <c r="C87" s="23"/>
      <c r="D87" s="30" t="n">
        <f aca="false">CE_Conso!Y58</f>
        <v>1726717</v>
      </c>
      <c r="E87" s="27"/>
      <c r="F87" s="30" t="n">
        <f aca="false">CE_Conso!Y48</f>
        <v>1723820</v>
      </c>
      <c r="G87" s="27"/>
      <c r="H87" s="37" t="n">
        <v>0</v>
      </c>
      <c r="I87" s="27"/>
      <c r="J87" s="37" t="n">
        <v>0</v>
      </c>
    </row>
    <row r="88" customFormat="false" ht="21.75" hidden="false" customHeight="true" outlineLevel="0" collapsed="false">
      <c r="A88" s="2" t="s">
        <v>73</v>
      </c>
      <c r="B88" s="23"/>
      <c r="C88" s="23"/>
      <c r="D88" s="30" t="n">
        <f aca="false">SUM(D86:D87)</f>
        <v>5917378</v>
      </c>
      <c r="E88" s="27"/>
      <c r="F88" s="30" t="n">
        <f aca="false">SUM(F86:F87)</f>
        <v>5981197</v>
      </c>
      <c r="G88" s="27"/>
      <c r="H88" s="30" t="n">
        <f aca="false">SUM(H86:H87)</f>
        <v>2191010</v>
      </c>
      <c r="I88" s="27"/>
      <c r="J88" s="30" t="n">
        <f aca="false">SUM(J86:J87)</f>
        <v>2213970</v>
      </c>
    </row>
    <row r="89" customFormat="false" ht="21.75" hidden="false" customHeight="true" outlineLevel="0" collapsed="false">
      <c r="A89" s="2" t="s">
        <v>74</v>
      </c>
      <c r="B89" s="23"/>
      <c r="C89" s="23"/>
      <c r="D89" s="31" t="n">
        <f aca="false">SUM(D64+D88)</f>
        <v>8188821</v>
      </c>
      <c r="E89" s="24"/>
      <c r="F89" s="31" t="n">
        <f aca="false">SUM(F64+F88)</f>
        <v>8779165</v>
      </c>
      <c r="G89" s="21"/>
      <c r="H89" s="31" t="n">
        <f aca="false">SUM(H64+H88)</f>
        <v>2283833</v>
      </c>
      <c r="I89" s="24"/>
      <c r="J89" s="31" t="n">
        <f aca="false">SUM(J64+J88)</f>
        <v>2351138</v>
      </c>
    </row>
    <row r="90" customFormat="false" ht="21.75" hidden="false" customHeight="true" outlineLevel="0" collapsed="false">
      <c r="D90" s="20"/>
      <c r="E90" s="20"/>
      <c r="F90" s="20"/>
      <c r="G90" s="20"/>
      <c r="H90" s="20"/>
      <c r="I90" s="20"/>
      <c r="J90" s="20"/>
    </row>
    <row r="91" customFormat="false" ht="21.75" hidden="false" customHeight="true" outlineLevel="0" collapsed="false">
      <c r="A91" s="4" t="s">
        <v>35</v>
      </c>
    </row>
    <row r="92" customFormat="false" ht="21.75" hidden="false" customHeight="true" outlineLevel="0" collapsed="false">
      <c r="A92" s="4"/>
    </row>
    <row r="93" customFormat="false" ht="21.75" hidden="false" customHeight="true" outlineLevel="0" collapsed="false">
      <c r="A93" s="38"/>
      <c r="B93" s="38"/>
    </row>
    <row r="94" customFormat="false" ht="21.75" hidden="false" customHeight="true" outlineLevel="0" collapsed="false">
      <c r="A94" s="4"/>
      <c r="B94" s="4"/>
    </row>
    <row r="95" customFormat="false" ht="21.75" hidden="false" customHeight="true" outlineLevel="0" collapsed="false">
      <c r="A95" s="4"/>
      <c r="B95" s="4"/>
      <c r="C95" s="1" t="s">
        <v>75</v>
      </c>
    </row>
    <row r="96" customFormat="false" ht="21.75" hidden="false" customHeight="true" outlineLevel="0" collapsed="false">
      <c r="A96" s="38"/>
      <c r="B96" s="38"/>
    </row>
    <row r="97" customFormat="false" ht="21.75" hidden="false" customHeight="true" outlineLevel="0" collapsed="false">
      <c r="B97" s="3"/>
    </row>
    <row r="98" customFormat="false" ht="21.75" hidden="false" customHeight="true" outlineLevel="0" collapsed="false">
      <c r="B98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5.28"/>
    <col collapsed="false" customWidth="true" hidden="false" outlineLevel="0" max="3" min="3" style="1" width="1.99"/>
    <col collapsed="false" customWidth="true" hidden="false" outlineLevel="0" max="4" min="4" style="1" width="13.56"/>
    <col collapsed="false" customWidth="true" hidden="false" outlineLevel="0" max="5" min="5" style="1" width="1.42"/>
    <col collapsed="false" customWidth="true" hidden="false" outlineLevel="0" max="6" min="6" style="1" width="13.56"/>
    <col collapsed="false" customWidth="true" hidden="false" outlineLevel="0" max="7" min="7" style="1" width="1.42"/>
    <col collapsed="false" customWidth="true" hidden="false" outlineLevel="0" max="8" min="8" style="1" width="13.28"/>
    <col collapsed="false" customWidth="true" hidden="false" outlineLevel="0" max="9" min="9" style="1" width="1.42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1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39" t="s">
        <v>76</v>
      </c>
    </row>
    <row r="2" s="4" customFormat="true" ht="21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1" hidden="false" customHeight="true" outlineLevel="0" collapsed="false">
      <c r="A3" s="2" t="s">
        <v>77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21" hidden="false" customHeight="true" outlineLevel="0" collapsed="false">
      <c r="A4" s="2" t="s">
        <v>78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21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79</v>
      </c>
    </row>
    <row r="6" s="6" customFormat="true" ht="21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21" hidden="false" customHeight="true" outlineLevel="0" collapsed="false">
      <c r="B7" s="11" t="s">
        <v>7</v>
      </c>
      <c r="C7" s="6"/>
      <c r="D7" s="41" t="n">
        <v>2016</v>
      </c>
      <c r="E7" s="42"/>
      <c r="F7" s="41" t="n">
        <v>2015</v>
      </c>
      <c r="G7" s="42"/>
      <c r="H7" s="41" t="n">
        <v>2016</v>
      </c>
      <c r="I7" s="42"/>
      <c r="J7" s="41" t="n">
        <v>2015</v>
      </c>
    </row>
    <row r="8" customFormat="false" ht="21" hidden="false" customHeight="true" outlineLevel="0" collapsed="false">
      <c r="A8" s="6" t="s">
        <v>80</v>
      </c>
      <c r="C8" s="12"/>
    </row>
    <row r="9" s="23" customFormat="true" ht="21" hidden="false" customHeight="true" outlineLevel="0" collapsed="false">
      <c r="A9" s="23" t="s">
        <v>81</v>
      </c>
      <c r="B9" s="43" t="n">
        <v>3</v>
      </c>
      <c r="C9" s="44"/>
      <c r="D9" s="45" t="n">
        <v>2252189</v>
      </c>
      <c r="E9" s="45"/>
      <c r="F9" s="46" t="n">
        <v>2586131</v>
      </c>
      <c r="G9" s="46"/>
      <c r="H9" s="46" t="n">
        <v>311108</v>
      </c>
      <c r="I9" s="47"/>
      <c r="J9" s="48" t="n">
        <v>421209</v>
      </c>
      <c r="K9" s="44"/>
    </row>
    <row r="10" s="23" customFormat="true" ht="21" hidden="false" customHeight="true" outlineLevel="0" collapsed="false">
      <c r="A10" s="4" t="s">
        <v>82</v>
      </c>
      <c r="B10" s="43" t="n">
        <v>3</v>
      </c>
      <c r="C10" s="44"/>
      <c r="D10" s="45" t="n">
        <v>0</v>
      </c>
      <c r="E10" s="45"/>
      <c r="F10" s="46" t="n">
        <v>0</v>
      </c>
      <c r="G10" s="46"/>
      <c r="H10" s="46" t="n">
        <v>39766</v>
      </c>
      <c r="I10" s="47"/>
      <c r="J10" s="48" t="n">
        <v>39837</v>
      </c>
      <c r="K10" s="44"/>
    </row>
    <row r="11" s="23" customFormat="true" ht="21" hidden="false" customHeight="true" outlineLevel="0" collapsed="false">
      <c r="A11" s="23" t="s">
        <v>83</v>
      </c>
      <c r="B11" s="43"/>
      <c r="C11" s="44"/>
      <c r="D11" s="45"/>
      <c r="E11" s="45"/>
      <c r="F11" s="45"/>
      <c r="G11" s="49"/>
      <c r="H11" s="49"/>
      <c r="I11" s="49"/>
      <c r="J11" s="49"/>
      <c r="K11" s="44"/>
    </row>
    <row r="12" s="23" customFormat="true" ht="21" hidden="false" customHeight="true" outlineLevel="0" collapsed="false">
      <c r="A12" s="23" t="s">
        <v>84</v>
      </c>
      <c r="B12" s="43" t="s">
        <v>85</v>
      </c>
      <c r="C12" s="44"/>
      <c r="D12" s="50" t="n">
        <v>0</v>
      </c>
      <c r="E12" s="45"/>
      <c r="F12" s="51" t="n">
        <v>0</v>
      </c>
      <c r="G12" s="46"/>
      <c r="H12" s="51" t="n">
        <v>83306</v>
      </c>
      <c r="I12" s="47"/>
      <c r="J12" s="52" t="n">
        <v>85603</v>
      </c>
      <c r="K12" s="44"/>
    </row>
    <row r="13" s="23" customFormat="true" ht="21" hidden="false" customHeight="true" outlineLevel="0" collapsed="false">
      <c r="A13" s="4" t="s">
        <v>86</v>
      </c>
      <c r="B13" s="43" t="n">
        <v>3</v>
      </c>
      <c r="C13" s="44"/>
      <c r="D13" s="53" t="n">
        <v>0</v>
      </c>
      <c r="E13" s="45"/>
      <c r="F13" s="54" t="n">
        <v>0</v>
      </c>
      <c r="G13" s="46"/>
      <c r="H13" s="54" t="n">
        <v>8670</v>
      </c>
      <c r="I13" s="47"/>
      <c r="J13" s="55" t="n">
        <v>9890</v>
      </c>
      <c r="K13" s="44"/>
    </row>
    <row r="14" s="26" customFormat="true" ht="21" hidden="false" customHeight="true" outlineLevel="0" collapsed="false">
      <c r="A14" s="33" t="s">
        <v>87</v>
      </c>
      <c r="B14" s="56"/>
      <c r="C14" s="57"/>
      <c r="D14" s="53" t="n">
        <v>2454</v>
      </c>
      <c r="E14" s="58"/>
      <c r="F14" s="54" t="n">
        <v>0</v>
      </c>
      <c r="G14" s="59"/>
      <c r="H14" s="54" t="n">
        <v>1118</v>
      </c>
      <c r="I14" s="60"/>
      <c r="J14" s="61" t="n">
        <v>4401</v>
      </c>
      <c r="K14" s="57"/>
    </row>
    <row r="15" s="23" customFormat="true" ht="21" hidden="false" customHeight="true" outlineLevel="0" collapsed="false">
      <c r="A15" s="23" t="s">
        <v>88</v>
      </c>
      <c r="B15" s="62"/>
      <c r="C15" s="44"/>
      <c r="D15" s="53" t="n">
        <v>6292</v>
      </c>
      <c r="E15" s="45"/>
      <c r="F15" s="54" t="n">
        <v>5485</v>
      </c>
      <c r="G15" s="46"/>
      <c r="H15" s="54" t="n">
        <v>2245</v>
      </c>
      <c r="I15" s="47"/>
      <c r="J15" s="61" t="n">
        <v>2697</v>
      </c>
      <c r="K15" s="44"/>
    </row>
    <row r="16" s="23" customFormat="true" ht="21" hidden="false" customHeight="true" outlineLevel="0" collapsed="false">
      <c r="A16" s="23" t="s">
        <v>89</v>
      </c>
      <c r="B16" s="43"/>
      <c r="C16" s="44"/>
      <c r="D16" s="63" t="n">
        <v>3481</v>
      </c>
      <c r="E16" s="45"/>
      <c r="F16" s="64" t="n">
        <v>2912</v>
      </c>
      <c r="G16" s="46"/>
      <c r="H16" s="64" t="n">
        <v>1770</v>
      </c>
      <c r="I16" s="47"/>
      <c r="J16" s="65" t="n">
        <v>2385</v>
      </c>
      <c r="K16" s="44"/>
    </row>
    <row r="17" s="23" customFormat="true" ht="21" hidden="false" customHeight="true" outlineLevel="0" collapsed="false">
      <c r="A17" s="23" t="s">
        <v>90</v>
      </c>
      <c r="B17" s="43"/>
      <c r="C17" s="44"/>
      <c r="D17" s="45" t="n">
        <f aca="false">SUM(D12:D16)</f>
        <v>12227</v>
      </c>
      <c r="E17" s="45"/>
      <c r="F17" s="45" t="n">
        <f aca="false">SUM(F12:F16)</f>
        <v>8397</v>
      </c>
      <c r="G17" s="45"/>
      <c r="H17" s="45" t="n">
        <f aca="false">SUM(H12:H16)</f>
        <v>97109</v>
      </c>
      <c r="I17" s="45"/>
      <c r="J17" s="45" t="n">
        <f aca="false">SUM(J12:J16)</f>
        <v>104976</v>
      </c>
      <c r="K17" s="44"/>
    </row>
    <row r="18" s="23" customFormat="true" ht="21" hidden="false" customHeight="true" outlineLevel="0" collapsed="false">
      <c r="A18" s="2" t="s">
        <v>91</v>
      </c>
      <c r="B18" s="43"/>
      <c r="C18" s="44"/>
      <c r="D18" s="66" t="n">
        <f aca="false">SUM(D9:D17)-D17</f>
        <v>2264416</v>
      </c>
      <c r="E18" s="45"/>
      <c r="F18" s="66" t="n">
        <f aca="false">SUM(F9:F17)-F17</f>
        <v>2594528</v>
      </c>
      <c r="G18" s="45"/>
      <c r="H18" s="66" t="n">
        <f aca="false">SUM(H9:H17)-H17</f>
        <v>447983</v>
      </c>
      <c r="I18" s="45"/>
      <c r="J18" s="66" t="n">
        <f aca="false">SUM(J9:J17)-J17</f>
        <v>566022</v>
      </c>
      <c r="K18" s="44"/>
    </row>
    <row r="19" s="23" customFormat="true" ht="21" hidden="false" customHeight="true" outlineLevel="0" collapsed="false">
      <c r="A19" s="2" t="s">
        <v>92</v>
      </c>
      <c r="B19" s="43"/>
      <c r="C19" s="44"/>
      <c r="D19" s="45"/>
      <c r="E19" s="45"/>
      <c r="F19" s="45"/>
      <c r="G19" s="45"/>
      <c r="H19" s="45"/>
      <c r="I19" s="45"/>
      <c r="J19" s="45"/>
      <c r="K19" s="44"/>
    </row>
    <row r="20" s="23" customFormat="true" ht="21" hidden="false" customHeight="true" outlineLevel="0" collapsed="false">
      <c r="A20" s="4" t="s">
        <v>93</v>
      </c>
      <c r="B20" s="43" t="n">
        <v>3</v>
      </c>
      <c r="C20" s="44"/>
      <c r="D20" s="45" t="n">
        <v>1727348</v>
      </c>
      <c r="E20" s="45"/>
      <c r="F20" s="46" t="n">
        <v>1853257</v>
      </c>
      <c r="G20" s="46"/>
      <c r="H20" s="46" t="n">
        <v>255516</v>
      </c>
      <c r="I20" s="47"/>
      <c r="J20" s="48" t="n">
        <v>354828</v>
      </c>
      <c r="K20" s="44"/>
    </row>
    <row r="21" s="23" customFormat="true" ht="21" hidden="false" customHeight="true" outlineLevel="0" collapsed="false">
      <c r="A21" s="23" t="s">
        <v>94</v>
      </c>
      <c r="B21" s="43"/>
      <c r="C21" s="44"/>
      <c r="D21" s="45" t="n">
        <v>317548</v>
      </c>
      <c r="E21" s="45"/>
      <c r="F21" s="46" t="n">
        <v>388332</v>
      </c>
      <c r="G21" s="46"/>
      <c r="H21" s="46" t="n">
        <v>36500</v>
      </c>
      <c r="I21" s="47"/>
      <c r="J21" s="48" t="n">
        <v>41311</v>
      </c>
      <c r="K21" s="44"/>
    </row>
    <row r="22" s="23" customFormat="true" ht="21" hidden="false" customHeight="true" outlineLevel="0" collapsed="false">
      <c r="A22" s="23" t="s">
        <v>95</v>
      </c>
      <c r="B22" s="43"/>
      <c r="C22" s="44"/>
      <c r="D22" s="58" t="n">
        <v>118601</v>
      </c>
      <c r="E22" s="58"/>
      <c r="F22" s="59" t="n">
        <v>180901</v>
      </c>
      <c r="G22" s="59"/>
      <c r="H22" s="59" t="n">
        <v>29520</v>
      </c>
      <c r="I22" s="47"/>
      <c r="J22" s="48" t="n">
        <v>32872</v>
      </c>
      <c r="K22" s="44"/>
    </row>
    <row r="23" s="23" customFormat="true" ht="21" hidden="false" customHeight="true" outlineLevel="0" collapsed="false">
      <c r="A23" s="4" t="s">
        <v>96</v>
      </c>
      <c r="B23" s="43"/>
      <c r="C23" s="44"/>
      <c r="D23" s="67" t="n">
        <v>0</v>
      </c>
      <c r="E23" s="45"/>
      <c r="F23" s="68" t="n">
        <v>5219</v>
      </c>
      <c r="G23" s="46"/>
      <c r="H23" s="68" t="n">
        <v>0</v>
      </c>
      <c r="I23" s="47"/>
      <c r="J23" s="69" t="n">
        <v>0</v>
      </c>
      <c r="K23" s="44"/>
    </row>
    <row r="24" s="23" customFormat="true" ht="21" hidden="false" customHeight="true" outlineLevel="0" collapsed="false">
      <c r="A24" s="2" t="s">
        <v>97</v>
      </c>
      <c r="B24" s="43"/>
      <c r="C24" s="44"/>
      <c r="D24" s="67" t="n">
        <f aca="false">SUM(D20:D23)</f>
        <v>2163497</v>
      </c>
      <c r="E24" s="45"/>
      <c r="F24" s="67" t="n">
        <f aca="false">SUM(F20:F23)</f>
        <v>2427709</v>
      </c>
      <c r="G24" s="45"/>
      <c r="H24" s="67" t="n">
        <f aca="false">SUM(H20:H23)</f>
        <v>321536</v>
      </c>
      <c r="I24" s="45"/>
      <c r="J24" s="67" t="n">
        <f aca="false">SUM(J20:J23)</f>
        <v>429011</v>
      </c>
      <c r="K24" s="44"/>
    </row>
    <row r="25" s="23" customFormat="true" ht="21" hidden="false" customHeight="true" outlineLevel="0" collapsed="false">
      <c r="A25" s="40" t="s">
        <v>98</v>
      </c>
      <c r="B25" s="43"/>
      <c r="C25" s="44"/>
      <c r="D25" s="58"/>
      <c r="E25" s="35"/>
      <c r="F25" s="58"/>
      <c r="G25" s="35"/>
      <c r="H25" s="58"/>
      <c r="I25" s="35"/>
      <c r="J25" s="58"/>
      <c r="K25" s="44"/>
    </row>
    <row r="26" s="23" customFormat="true" ht="21" hidden="false" customHeight="true" outlineLevel="0" collapsed="false">
      <c r="A26" s="40" t="s">
        <v>99</v>
      </c>
      <c r="B26" s="43"/>
      <c r="C26" s="44"/>
      <c r="D26" s="58"/>
      <c r="E26" s="35"/>
      <c r="F26" s="58"/>
      <c r="G26" s="35"/>
      <c r="H26" s="58"/>
      <c r="I26" s="35"/>
      <c r="J26" s="58"/>
      <c r="K26" s="44"/>
    </row>
    <row r="27" s="23" customFormat="true" ht="21" hidden="false" customHeight="true" outlineLevel="0" collapsed="false">
      <c r="A27" s="40" t="s">
        <v>100</v>
      </c>
      <c r="B27" s="43"/>
      <c r="C27" s="44"/>
      <c r="D27" s="45" t="n">
        <f aca="false">D18-D24</f>
        <v>100919</v>
      </c>
      <c r="E27" s="35"/>
      <c r="F27" s="45" t="n">
        <f aca="false">F18-F24</f>
        <v>166819</v>
      </c>
      <c r="G27" s="35"/>
      <c r="H27" s="45" t="n">
        <f aca="false">SUM(H18-H24)</f>
        <v>126447</v>
      </c>
      <c r="I27" s="35"/>
      <c r="J27" s="45" t="n">
        <f aca="false">SUM(J18-J24)</f>
        <v>137011</v>
      </c>
      <c r="K27" s="44"/>
    </row>
    <row r="28" s="23" customFormat="true" ht="21" hidden="false" customHeight="true" outlineLevel="0" collapsed="false">
      <c r="A28" s="23" t="s">
        <v>101</v>
      </c>
      <c r="C28" s="44"/>
      <c r="E28" s="35"/>
      <c r="G28" s="35"/>
      <c r="I28" s="35"/>
      <c r="K28" s="44"/>
    </row>
    <row r="29" s="23" customFormat="true" ht="21" hidden="false" customHeight="true" outlineLevel="0" collapsed="false">
      <c r="A29" s="23" t="s">
        <v>102</v>
      </c>
      <c r="B29" s="43" t="n">
        <v>10</v>
      </c>
      <c r="C29" s="44"/>
      <c r="D29" s="67" t="n">
        <v>2906</v>
      </c>
      <c r="E29" s="58"/>
      <c r="F29" s="68" t="n">
        <v>6637</v>
      </c>
      <c r="G29" s="59"/>
      <c r="H29" s="68" t="n">
        <v>0</v>
      </c>
      <c r="I29" s="59"/>
      <c r="J29" s="68" t="n">
        <v>0</v>
      </c>
      <c r="K29" s="44"/>
    </row>
    <row r="30" s="23" customFormat="true" ht="21" hidden="false" customHeight="true" outlineLevel="0" collapsed="false">
      <c r="A30" s="40" t="s">
        <v>103</v>
      </c>
      <c r="B30" s="43"/>
      <c r="C30" s="44"/>
      <c r="D30" s="45" t="n">
        <f aca="false">SUM(D27:D29)</f>
        <v>103825</v>
      </c>
      <c r="E30" s="45"/>
      <c r="F30" s="45" t="n">
        <f aca="false">SUM(F27:F29)</f>
        <v>173456</v>
      </c>
      <c r="G30" s="49"/>
      <c r="H30" s="45" t="n">
        <f aca="false">SUM(H27:H29)</f>
        <v>126447</v>
      </c>
      <c r="I30" s="49"/>
      <c r="J30" s="45" t="n">
        <f aca="false">SUM(J27:J29)</f>
        <v>137011</v>
      </c>
      <c r="K30" s="44"/>
    </row>
    <row r="31" s="23" customFormat="true" ht="21" hidden="false" customHeight="true" outlineLevel="0" collapsed="false">
      <c r="A31" s="4" t="s">
        <v>104</v>
      </c>
      <c r="B31" s="43"/>
      <c r="C31" s="44"/>
      <c r="D31" s="67" t="n">
        <v>-10812</v>
      </c>
      <c r="E31" s="58"/>
      <c r="F31" s="68" t="n">
        <v>-14840</v>
      </c>
      <c r="G31" s="59"/>
      <c r="H31" s="68" t="n">
        <v>0</v>
      </c>
      <c r="I31" s="48"/>
      <c r="J31" s="69" t="n">
        <v>0</v>
      </c>
      <c r="K31" s="44"/>
    </row>
    <row r="32" s="23" customFormat="true" ht="21" hidden="false" customHeight="true" outlineLevel="0" collapsed="false">
      <c r="A32" s="6" t="s">
        <v>105</v>
      </c>
      <c r="C32" s="44"/>
      <c r="D32" s="58" t="n">
        <f aca="false">SUM(D30:D31)</f>
        <v>93013</v>
      </c>
      <c r="E32" s="58"/>
      <c r="F32" s="58" t="n">
        <f aca="false">SUM(F30:F31)</f>
        <v>158616</v>
      </c>
      <c r="G32" s="49"/>
      <c r="H32" s="70" t="n">
        <f aca="false">SUM(H30:H31)</f>
        <v>126447</v>
      </c>
      <c r="I32" s="49"/>
      <c r="J32" s="70" t="n">
        <f aca="false">SUM(J30:J31)</f>
        <v>137011</v>
      </c>
      <c r="K32" s="44"/>
    </row>
    <row r="33" s="23" customFormat="true" ht="21" hidden="false" customHeight="true" outlineLevel="0" collapsed="false">
      <c r="A33" s="23" t="s">
        <v>106</v>
      </c>
      <c r="B33" s="43" t="n">
        <v>16</v>
      </c>
      <c r="C33" s="71"/>
      <c r="D33" s="45" t="n">
        <v>-23239</v>
      </c>
      <c r="E33" s="45"/>
      <c r="F33" s="46" t="n">
        <v>-53115</v>
      </c>
      <c r="G33" s="46"/>
      <c r="H33" s="46" t="n">
        <v>-10383</v>
      </c>
      <c r="I33" s="47"/>
      <c r="J33" s="69" t="n">
        <v>-12809</v>
      </c>
      <c r="K33" s="44"/>
    </row>
    <row r="34" s="23" customFormat="true" ht="21" hidden="false" customHeight="true" outlineLevel="0" collapsed="false">
      <c r="A34" s="2" t="s">
        <v>107</v>
      </c>
      <c r="B34" s="43"/>
      <c r="C34" s="71"/>
      <c r="D34" s="72" t="n">
        <f aca="false">SUM(D32:D33)</f>
        <v>69774</v>
      </c>
      <c r="E34" s="58"/>
      <c r="F34" s="72" t="n">
        <f aca="false">SUM(F32:F33)</f>
        <v>105501</v>
      </c>
      <c r="G34" s="58"/>
      <c r="H34" s="72" t="n">
        <f aca="false">SUM(H32:H33)</f>
        <v>116064</v>
      </c>
      <c r="I34" s="58"/>
      <c r="J34" s="72" t="n">
        <f aca="false">SUM(J32:J33)</f>
        <v>124202</v>
      </c>
      <c r="K34" s="44"/>
    </row>
    <row r="35" s="23" customFormat="true" ht="9.95" hidden="false" customHeight="true" outlineLevel="0" collapsed="false">
      <c r="B35" s="43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21" hidden="false" customHeight="true" outlineLevel="0" collapsed="false">
      <c r="A36" s="2" t="s">
        <v>108</v>
      </c>
      <c r="B36" s="43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21" hidden="false" customHeight="true" outlineLevel="0" collapsed="false">
      <c r="A37" s="23" t="s">
        <v>109</v>
      </c>
      <c r="B37" s="43"/>
      <c r="C37" s="44"/>
      <c r="D37" s="27" t="n">
        <f aca="false">D34-D38</f>
        <v>49443</v>
      </c>
      <c r="E37" s="20"/>
      <c r="F37" s="27" t="n">
        <f aca="false">F34-F38</f>
        <v>70916</v>
      </c>
      <c r="G37" s="20"/>
      <c r="H37" s="31" t="n">
        <f aca="false">H34</f>
        <v>116064</v>
      </c>
      <c r="I37" s="24"/>
      <c r="J37" s="31" t="n">
        <f aca="false">J34</f>
        <v>124202</v>
      </c>
      <c r="K37" s="44"/>
    </row>
    <row r="38" s="23" customFormat="true" ht="21" hidden="false" customHeight="true" outlineLevel="0" collapsed="false">
      <c r="A38" s="23" t="s">
        <v>72</v>
      </c>
      <c r="B38" s="43"/>
      <c r="C38" s="44"/>
      <c r="D38" s="73" t="n">
        <v>20331</v>
      </c>
      <c r="E38" s="49"/>
      <c r="F38" s="69" t="n">
        <v>34585</v>
      </c>
      <c r="G38" s="20"/>
      <c r="H38" s="24"/>
      <c r="I38" s="24"/>
      <c r="J38" s="24"/>
      <c r="K38" s="44"/>
    </row>
    <row r="39" s="23" customFormat="true" ht="21" hidden="false" customHeight="true" outlineLevel="0" collapsed="false">
      <c r="B39" s="43"/>
      <c r="C39" s="44"/>
      <c r="D39" s="74" t="n">
        <f aca="false">D34</f>
        <v>69774</v>
      </c>
      <c r="E39" s="29"/>
      <c r="F39" s="74" t="n">
        <f aca="false">F34</f>
        <v>105501</v>
      </c>
      <c r="G39" s="29"/>
      <c r="H39" s="29"/>
      <c r="I39" s="29"/>
      <c r="J39" s="29"/>
      <c r="K39" s="44"/>
    </row>
    <row r="40" s="23" customFormat="true" ht="21" hidden="false" customHeight="true" outlineLevel="0" collapsed="false">
      <c r="A40" s="2" t="s">
        <v>110</v>
      </c>
      <c r="B40" s="43" t="n">
        <v>17</v>
      </c>
      <c r="C40" s="44"/>
      <c r="D40" s="75"/>
      <c r="E40" s="44"/>
      <c r="F40" s="75"/>
      <c r="G40" s="44"/>
      <c r="H40" s="75"/>
      <c r="I40" s="75"/>
      <c r="J40" s="75"/>
      <c r="K40" s="44"/>
    </row>
    <row r="41" s="23" customFormat="true" ht="21" hidden="false" customHeight="true" outlineLevel="0" collapsed="false">
      <c r="A41" s="23" t="s">
        <v>111</v>
      </c>
      <c r="B41" s="76"/>
      <c r="C41" s="44"/>
      <c r="D41" s="75"/>
      <c r="E41" s="44"/>
      <c r="F41" s="75"/>
      <c r="G41" s="44"/>
      <c r="H41" s="75"/>
      <c r="I41" s="75"/>
      <c r="J41" s="75"/>
      <c r="K41" s="44"/>
    </row>
    <row r="42" s="23" customFormat="true" ht="21" hidden="false" customHeight="true" outlineLevel="0" collapsed="false">
      <c r="A42" s="23" t="s">
        <v>112</v>
      </c>
      <c r="B42" s="76"/>
      <c r="C42" s="44"/>
      <c r="D42" s="77" t="n">
        <f aca="false">D37/525000</f>
        <v>0.0941771428571429</v>
      </c>
      <c r="E42" s="78"/>
      <c r="F42" s="77" t="n">
        <f aca="false">F37/525000</f>
        <v>0.135078095238095</v>
      </c>
      <c r="G42" s="79"/>
      <c r="H42" s="77" t="n">
        <f aca="false">H37/525000</f>
        <v>0.221074285714286</v>
      </c>
      <c r="I42" s="79" t="n">
        <v>0.66</v>
      </c>
      <c r="J42" s="77" t="n">
        <f aca="false">J37/525000</f>
        <v>0.236575238095238</v>
      </c>
      <c r="K42" s="44"/>
    </row>
    <row r="43" customFormat="false" ht="23.25" hidden="false" customHeight="true" outlineLevel="0" collapsed="false">
      <c r="D43" s="32"/>
      <c r="F43" s="32"/>
      <c r="H43" s="32"/>
      <c r="I43" s="5"/>
      <c r="J43" s="32"/>
    </row>
    <row r="44" customFormat="false" ht="21" hidden="false" customHeight="true" outlineLevel="0" collapsed="false">
      <c r="A44" s="4" t="s">
        <v>35</v>
      </c>
      <c r="D44" s="32"/>
      <c r="F44" s="32"/>
      <c r="H44" s="32"/>
      <c r="I44" s="5"/>
      <c r="J44" s="32"/>
    </row>
    <row r="45" s="4" customFormat="true" ht="21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39" t="s">
        <v>76</v>
      </c>
    </row>
    <row r="46" s="4" customFormat="true" ht="18.7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8.75" hidden="false" customHeight="true" outlineLevel="0" collapsed="false">
      <c r="A47" s="2" t="s">
        <v>113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8.75" hidden="false" customHeight="true" outlineLevel="0" collapsed="false">
      <c r="A48" s="2" t="s">
        <v>78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8.75" hidden="false" customHeight="true" outlineLevel="0" collapsed="false">
      <c r="B50" s="4"/>
      <c r="C50" s="4"/>
      <c r="D50" s="80"/>
      <c r="E50" s="80" t="s">
        <v>3</v>
      </c>
      <c r="F50" s="80"/>
      <c r="G50" s="81"/>
      <c r="H50" s="80"/>
      <c r="I50" s="80" t="s">
        <v>4</v>
      </c>
      <c r="J50" s="80"/>
    </row>
    <row r="51" s="6" customFormat="true" ht="18.75" hidden="false" customHeight="true" outlineLevel="0" collapsed="false">
      <c r="B51" s="82"/>
      <c r="D51" s="41" t="n">
        <v>2016</v>
      </c>
      <c r="E51" s="42"/>
      <c r="F51" s="41" t="n">
        <v>2015</v>
      </c>
      <c r="G51" s="42"/>
      <c r="H51" s="41" t="n">
        <v>2016</v>
      </c>
      <c r="I51" s="42"/>
      <c r="J51" s="41" t="n">
        <v>2015</v>
      </c>
      <c r="K51" s="1"/>
      <c r="L51" s="1"/>
    </row>
    <row r="52" s="6" customFormat="true" ht="18.75" hidden="false" customHeight="true" outlineLevel="0" collapsed="false">
      <c r="B52" s="4"/>
      <c r="C52" s="4"/>
      <c r="D52" s="83"/>
      <c r="E52" s="84"/>
      <c r="F52" s="83"/>
      <c r="G52" s="42"/>
      <c r="H52" s="41"/>
      <c r="I52" s="42"/>
      <c r="J52" s="41"/>
    </row>
    <row r="53" s="6" customFormat="true" ht="18.75" hidden="false" customHeight="true" outlineLevel="0" collapsed="false">
      <c r="A53" s="85" t="s">
        <v>107</v>
      </c>
      <c r="B53" s="4"/>
      <c r="C53" s="4"/>
      <c r="D53" s="36" t="n">
        <f aca="false">D34</f>
        <v>69774</v>
      </c>
      <c r="E53" s="20"/>
      <c r="F53" s="36" t="n">
        <f aca="false">F34</f>
        <v>105501</v>
      </c>
      <c r="G53" s="20"/>
      <c r="H53" s="36" t="n">
        <f aca="false">H34</f>
        <v>116064</v>
      </c>
      <c r="I53" s="20"/>
      <c r="J53" s="36" t="n">
        <f aca="false">J34</f>
        <v>124202</v>
      </c>
    </row>
    <row r="54" s="6" customFormat="true" ht="18.75" hidden="false" customHeight="true" outlineLevel="0" collapsed="false">
      <c r="A54" s="86"/>
      <c r="B54" s="4"/>
      <c r="C54" s="4"/>
      <c r="D54" s="83"/>
      <c r="E54" s="84"/>
      <c r="F54" s="83"/>
      <c r="G54" s="84"/>
      <c r="H54" s="83"/>
      <c r="I54" s="84"/>
      <c r="J54" s="83"/>
    </row>
    <row r="55" s="6" customFormat="true" ht="18.75" hidden="false" customHeight="true" outlineLevel="0" collapsed="false">
      <c r="A55" s="85" t="s">
        <v>114</v>
      </c>
      <c r="B55" s="4"/>
      <c r="C55" s="4"/>
      <c r="D55" s="83"/>
      <c r="E55" s="84"/>
      <c r="F55" s="83"/>
      <c r="G55" s="84"/>
      <c r="H55" s="83"/>
      <c r="I55" s="84"/>
      <c r="J55" s="83"/>
    </row>
    <row r="56" s="6" customFormat="true" ht="21" hidden="false" customHeight="true" outlineLevel="0" collapsed="false">
      <c r="A56" s="87" t="s">
        <v>115</v>
      </c>
      <c r="B56" s="4"/>
      <c r="C56" s="4"/>
      <c r="D56" s="83"/>
      <c r="E56" s="84"/>
      <c r="F56" s="83"/>
      <c r="G56" s="84"/>
      <c r="H56" s="83"/>
      <c r="I56" s="84"/>
      <c r="J56" s="83"/>
    </row>
    <row r="57" s="6" customFormat="true" ht="21" hidden="false" customHeight="true" outlineLevel="0" collapsed="false">
      <c r="A57" s="87" t="s">
        <v>116</v>
      </c>
      <c r="B57" s="4"/>
      <c r="C57" s="4"/>
      <c r="D57" s="83"/>
      <c r="E57" s="84"/>
      <c r="F57" s="83"/>
      <c r="G57" s="84"/>
      <c r="H57" s="83"/>
      <c r="I57" s="84"/>
      <c r="J57" s="83"/>
    </row>
    <row r="58" s="6" customFormat="true" ht="18.75" hidden="false" customHeight="true" outlineLevel="0" collapsed="false">
      <c r="A58" s="86" t="s">
        <v>117</v>
      </c>
      <c r="B58" s="4"/>
      <c r="C58" s="4"/>
      <c r="D58" s="83"/>
      <c r="E58" s="84"/>
      <c r="F58" s="83"/>
      <c r="G58" s="84"/>
      <c r="H58" s="83"/>
      <c r="I58" s="84"/>
      <c r="J58" s="83"/>
    </row>
    <row r="59" s="6" customFormat="true" ht="18.75" hidden="false" customHeight="true" outlineLevel="0" collapsed="false">
      <c r="A59" s="86" t="s">
        <v>118</v>
      </c>
      <c r="B59" s="4"/>
      <c r="C59" s="4"/>
      <c r="D59" s="88" t="n">
        <v>-3819</v>
      </c>
      <c r="E59" s="49"/>
      <c r="F59" s="89" t="n">
        <v>94207</v>
      </c>
      <c r="G59" s="47"/>
      <c r="H59" s="89" t="n">
        <v>0</v>
      </c>
      <c r="I59" s="47"/>
      <c r="J59" s="89" t="n">
        <v>0</v>
      </c>
    </row>
    <row r="60" s="6" customFormat="true" ht="18.75" hidden="false" customHeight="true" outlineLevel="0" collapsed="false">
      <c r="A60" s="86" t="s">
        <v>115</v>
      </c>
      <c r="B60" s="4"/>
      <c r="C60" s="4"/>
      <c r="D60" s="90"/>
      <c r="E60" s="20"/>
      <c r="F60" s="90"/>
      <c r="G60" s="20"/>
      <c r="H60" s="21"/>
      <c r="I60" s="20"/>
      <c r="J60" s="21"/>
    </row>
    <row r="61" s="6" customFormat="true" ht="18.75" hidden="false" customHeight="true" outlineLevel="0" collapsed="false">
      <c r="A61" s="86" t="s">
        <v>119</v>
      </c>
      <c r="B61" s="4"/>
      <c r="C61" s="4"/>
      <c r="D61" s="88" t="n">
        <f aca="false">SUM(D58:D59)</f>
        <v>-3819</v>
      </c>
      <c r="E61" s="20"/>
      <c r="F61" s="88" t="n">
        <f aca="false">SUM(F58:F59)</f>
        <v>94207</v>
      </c>
      <c r="G61" s="20"/>
      <c r="H61" s="36" t="n">
        <f aca="false">SUM(H55:H59)</f>
        <v>0</v>
      </c>
      <c r="I61" s="20"/>
      <c r="J61" s="36" t="n">
        <f aca="false">SUM(J55:J59)</f>
        <v>0</v>
      </c>
    </row>
    <row r="62" s="6" customFormat="true" ht="21" hidden="false" customHeight="true" outlineLevel="0" collapsed="false">
      <c r="A62" s="86"/>
      <c r="B62" s="4"/>
      <c r="C62" s="4"/>
      <c r="D62" s="83"/>
      <c r="E62" s="84"/>
      <c r="F62" s="83"/>
      <c r="G62" s="84"/>
      <c r="H62" s="83"/>
      <c r="I62" s="84"/>
      <c r="J62" s="83"/>
    </row>
    <row r="63" s="6" customFormat="true" ht="21" hidden="false" customHeight="true" outlineLevel="0" collapsed="false">
      <c r="A63" s="87" t="s">
        <v>120</v>
      </c>
      <c r="B63" s="4"/>
      <c r="C63" s="4"/>
      <c r="D63" s="83"/>
      <c r="E63" s="84"/>
      <c r="F63" s="83"/>
      <c r="G63" s="84"/>
      <c r="H63" s="83"/>
      <c r="I63" s="84"/>
      <c r="J63" s="83"/>
    </row>
    <row r="64" s="6" customFormat="true" ht="21" hidden="false" customHeight="true" outlineLevel="0" collapsed="false">
      <c r="A64" s="87" t="s">
        <v>121</v>
      </c>
      <c r="B64" s="4"/>
      <c r="C64" s="4"/>
      <c r="D64" s="83"/>
      <c r="E64" s="84"/>
      <c r="F64" s="83"/>
      <c r="G64" s="84"/>
      <c r="H64" s="83"/>
      <c r="I64" s="84"/>
      <c r="J64" s="83"/>
    </row>
    <row r="65" s="6" customFormat="true" ht="21" hidden="false" customHeight="true" outlineLevel="0" collapsed="false">
      <c r="A65" s="86" t="s">
        <v>122</v>
      </c>
      <c r="B65" s="4"/>
      <c r="C65" s="4"/>
      <c r="D65" s="47" t="n">
        <v>0</v>
      </c>
      <c r="E65" s="47"/>
      <c r="F65" s="47" t="n">
        <v>-15225</v>
      </c>
      <c r="G65" s="47"/>
      <c r="H65" s="47" t="n">
        <v>0</v>
      </c>
      <c r="I65" s="47"/>
      <c r="J65" s="47" t="n">
        <v>0</v>
      </c>
    </row>
    <row r="66" s="6" customFormat="true" ht="21" hidden="false" customHeight="true" outlineLevel="0" collapsed="false">
      <c r="A66" s="86" t="s">
        <v>123</v>
      </c>
      <c r="B66" s="4"/>
      <c r="C66" s="4"/>
      <c r="D66" s="89" t="n">
        <v>0</v>
      </c>
      <c r="E66" s="47"/>
      <c r="F66" s="89" t="n">
        <v>4568</v>
      </c>
      <c r="G66" s="47"/>
      <c r="H66" s="89" t="n">
        <v>0</v>
      </c>
      <c r="I66" s="47"/>
      <c r="J66" s="89" t="n">
        <v>0</v>
      </c>
    </row>
    <row r="67" s="6" customFormat="true" ht="21" hidden="false" customHeight="true" outlineLevel="0" collapsed="false">
      <c r="A67" s="86" t="s">
        <v>124</v>
      </c>
      <c r="B67" s="4"/>
      <c r="C67" s="4"/>
      <c r="D67" s="91"/>
      <c r="E67" s="84"/>
      <c r="F67" s="91"/>
      <c r="G67" s="84"/>
      <c r="H67" s="91"/>
      <c r="I67" s="84"/>
      <c r="J67" s="92"/>
    </row>
    <row r="68" s="6" customFormat="true" ht="21" hidden="false" customHeight="true" outlineLevel="0" collapsed="false">
      <c r="A68" s="86" t="s">
        <v>125</v>
      </c>
      <c r="B68" s="4"/>
      <c r="C68" s="4"/>
      <c r="D68" s="93" t="n">
        <f aca="false">SUM(D65:D66)</f>
        <v>0</v>
      </c>
      <c r="E68" s="84"/>
      <c r="F68" s="93" t="n">
        <f aca="false">SUM(F65:F66)</f>
        <v>-10657</v>
      </c>
      <c r="G68" s="84"/>
      <c r="H68" s="93" t="n">
        <f aca="false">SUM(H65:H66)</f>
        <v>0</v>
      </c>
      <c r="I68" s="84"/>
      <c r="J68" s="93" t="n">
        <f aca="false">SUM(J65:J66)</f>
        <v>0</v>
      </c>
    </row>
    <row r="69" s="6" customFormat="true" ht="21" hidden="false" customHeight="true" outlineLevel="0" collapsed="false">
      <c r="A69" s="85" t="s">
        <v>126</v>
      </c>
      <c r="B69" s="4"/>
      <c r="C69" s="4"/>
      <c r="D69" s="93" t="n">
        <f aca="false">SUM(D61,D68)</f>
        <v>-3819</v>
      </c>
      <c r="E69" s="84"/>
      <c r="F69" s="93" t="n">
        <f aca="false">SUM(F61,F68)</f>
        <v>83550</v>
      </c>
      <c r="G69" s="84"/>
      <c r="H69" s="93" t="n">
        <f aca="false">SUM(H61,H68)</f>
        <v>0</v>
      </c>
      <c r="I69" s="84"/>
      <c r="J69" s="93" t="n">
        <f aca="false">SUM(J61,J68)</f>
        <v>0</v>
      </c>
    </row>
    <row r="70" s="6" customFormat="true" ht="18.75" hidden="false" customHeight="true" outlineLevel="0" collapsed="false">
      <c r="A70" s="86"/>
      <c r="B70" s="4"/>
      <c r="C70" s="4"/>
      <c r="D70" s="49"/>
      <c r="E70" s="84"/>
      <c r="F70" s="49"/>
      <c r="G70" s="84"/>
      <c r="H70" s="83"/>
      <c r="I70" s="84"/>
      <c r="J70" s="83"/>
    </row>
    <row r="71" s="6" customFormat="true" ht="18.75" hidden="false" customHeight="true" outlineLevel="0" collapsed="false">
      <c r="A71" s="85" t="s">
        <v>127</v>
      </c>
      <c r="B71" s="4"/>
      <c r="C71" s="4"/>
      <c r="D71" s="94" t="n">
        <f aca="false">D53+D69</f>
        <v>65955</v>
      </c>
      <c r="E71" s="20"/>
      <c r="F71" s="94" t="n">
        <f aca="false">F53+F69</f>
        <v>189051</v>
      </c>
      <c r="G71" s="20"/>
      <c r="H71" s="94" t="n">
        <f aca="false">H53+H69</f>
        <v>116064</v>
      </c>
      <c r="I71" s="20"/>
      <c r="J71" s="94" t="n">
        <f aca="false">J53+J69</f>
        <v>124202</v>
      </c>
    </row>
    <row r="72" s="6" customFormat="true" ht="18.75" hidden="false" customHeight="true" outlineLevel="0" collapsed="false">
      <c r="A72" s="86"/>
      <c r="B72" s="4"/>
      <c r="C72" s="4"/>
      <c r="D72" s="49"/>
      <c r="E72" s="84"/>
      <c r="F72" s="49"/>
      <c r="G72" s="84"/>
      <c r="H72" s="83"/>
      <c r="I72" s="84"/>
      <c r="J72" s="83"/>
    </row>
    <row r="73" s="6" customFormat="true" ht="18.75" hidden="false" customHeight="true" outlineLevel="0" collapsed="false">
      <c r="A73" s="2" t="s">
        <v>128</v>
      </c>
      <c r="B73" s="4"/>
      <c r="C73" s="4"/>
      <c r="D73" s="49"/>
      <c r="E73" s="84"/>
      <c r="F73" s="49"/>
      <c r="G73" s="84"/>
      <c r="H73" s="83"/>
      <c r="I73" s="84"/>
      <c r="J73" s="83"/>
    </row>
    <row r="74" s="6" customFormat="true" ht="18.75" hidden="false" customHeight="true" outlineLevel="0" collapsed="false">
      <c r="A74" s="23" t="s">
        <v>109</v>
      </c>
      <c r="B74" s="4"/>
      <c r="C74" s="4"/>
      <c r="D74" s="49" t="n">
        <f aca="false">SUM(D76-D75)</f>
        <v>47084</v>
      </c>
      <c r="E74" s="20"/>
      <c r="F74" s="49" t="n">
        <f aca="false">SUM(F76-F75)</f>
        <v>122907</v>
      </c>
      <c r="G74" s="20"/>
      <c r="H74" s="95" t="n">
        <f aca="false">H71</f>
        <v>116064</v>
      </c>
      <c r="I74" s="20"/>
      <c r="J74" s="95" t="n">
        <f aca="false">J71</f>
        <v>124202</v>
      </c>
    </row>
    <row r="75" s="6" customFormat="true" ht="18.75" hidden="false" customHeight="true" outlineLevel="0" collapsed="false">
      <c r="A75" s="23" t="s">
        <v>72</v>
      </c>
      <c r="B75" s="4"/>
      <c r="C75" s="4"/>
      <c r="D75" s="88" t="n">
        <v>18871</v>
      </c>
      <c r="E75" s="49"/>
      <c r="F75" s="88" t="n">
        <v>66144</v>
      </c>
      <c r="G75" s="20"/>
      <c r="H75" s="21"/>
      <c r="I75" s="21"/>
      <c r="J75" s="21"/>
    </row>
    <row r="76" s="6" customFormat="true" ht="18.75" hidden="false" customHeight="true" outlineLevel="0" collapsed="false">
      <c r="A76" s="86"/>
      <c r="B76" s="4"/>
      <c r="C76" s="4"/>
      <c r="D76" s="96" t="n">
        <f aca="false">D71</f>
        <v>65955</v>
      </c>
      <c r="E76" s="20"/>
      <c r="F76" s="96" t="n">
        <f aca="false">F71</f>
        <v>189051</v>
      </c>
      <c r="G76" s="20"/>
      <c r="H76" s="21"/>
      <c r="I76" s="21"/>
      <c r="J76" s="21"/>
    </row>
    <row r="77" s="6" customFormat="true" ht="18.75" hidden="false" customHeight="true" outlineLevel="0" collapsed="false">
      <c r="A77" s="86"/>
      <c r="B77" s="4"/>
      <c r="C77" s="4"/>
      <c r="D77" s="21"/>
      <c r="E77" s="20"/>
      <c r="F77" s="21"/>
      <c r="G77" s="20"/>
      <c r="H77" s="21"/>
      <c r="I77" s="21"/>
      <c r="J77" s="21"/>
    </row>
    <row r="78" s="6" customFormat="true" ht="29.25" hidden="false" customHeight="true" outlineLevel="0" collapsed="false">
      <c r="A78" s="97" t="s">
        <v>35</v>
      </c>
      <c r="B78" s="4"/>
      <c r="C78" s="4"/>
      <c r="D78" s="83"/>
      <c r="E78" s="84"/>
      <c r="F78" s="83"/>
      <c r="G78" s="84"/>
      <c r="H78" s="83"/>
      <c r="I78" s="84"/>
      <c r="J78" s="83"/>
    </row>
    <row r="79" s="4" customFormat="true" ht="21" hidden="false" customHeight="true" outlineLevel="0" collapsed="false">
      <c r="A79" s="2"/>
      <c r="B79" s="6"/>
      <c r="C79" s="6"/>
      <c r="D79" s="6"/>
      <c r="E79" s="6"/>
      <c r="F79" s="6"/>
      <c r="G79" s="6"/>
      <c r="H79" s="6"/>
      <c r="I79" s="6"/>
      <c r="K79" s="39" t="s">
        <v>76</v>
      </c>
    </row>
    <row r="80" s="4" customFormat="true" ht="21" hidden="false" customHeight="true" outlineLevel="0" collapsed="false">
      <c r="A80" s="2" t="s">
        <v>0</v>
      </c>
      <c r="B80" s="6"/>
      <c r="C80" s="6"/>
      <c r="D80" s="6"/>
      <c r="E80" s="6"/>
      <c r="F80" s="6"/>
      <c r="G80" s="6"/>
      <c r="H80" s="6"/>
      <c r="I80" s="6"/>
      <c r="J80" s="6"/>
    </row>
    <row r="81" s="4" customFormat="true" ht="21" hidden="false" customHeight="true" outlineLevel="0" collapsed="false">
      <c r="A81" s="2" t="s">
        <v>77</v>
      </c>
      <c r="B81" s="40"/>
      <c r="C81" s="40"/>
      <c r="D81" s="40"/>
      <c r="E81" s="40"/>
      <c r="F81" s="40"/>
      <c r="G81" s="40"/>
      <c r="H81" s="40"/>
      <c r="I81" s="40"/>
      <c r="J81" s="40"/>
    </row>
    <row r="82" s="4" customFormat="true" ht="21" hidden="false" customHeight="true" outlineLevel="0" collapsed="false">
      <c r="A82" s="2" t="s">
        <v>129</v>
      </c>
      <c r="B82" s="40"/>
      <c r="C82" s="40"/>
      <c r="D82" s="40"/>
      <c r="E82" s="40"/>
      <c r="F82" s="40"/>
      <c r="G82" s="40"/>
      <c r="H82" s="40"/>
      <c r="I82" s="40"/>
      <c r="J82" s="40"/>
    </row>
    <row r="83" s="4" customFormat="true" ht="21" hidden="false" customHeight="true" outlineLevel="0" collapsed="false">
      <c r="B83" s="3"/>
      <c r="C83" s="3"/>
      <c r="D83" s="1"/>
      <c r="E83" s="1"/>
      <c r="F83" s="1"/>
      <c r="G83" s="1"/>
      <c r="H83" s="5"/>
      <c r="I83" s="1"/>
      <c r="J83" s="5"/>
      <c r="K83" s="5" t="s">
        <v>79</v>
      </c>
    </row>
    <row r="84" s="6" customFormat="true" ht="21" hidden="false" customHeight="true" outlineLevel="0" collapsed="false">
      <c r="B84" s="4"/>
      <c r="C84" s="4"/>
      <c r="D84" s="7"/>
      <c r="E84" s="7" t="s">
        <v>3</v>
      </c>
      <c r="F84" s="7"/>
      <c r="H84" s="7"/>
      <c r="I84" s="7" t="s">
        <v>4</v>
      </c>
      <c r="J84" s="7"/>
    </row>
    <row r="85" customFormat="false" ht="21" hidden="false" customHeight="true" outlineLevel="0" collapsed="false">
      <c r="B85" s="11" t="s">
        <v>7</v>
      </c>
      <c r="C85" s="6"/>
      <c r="D85" s="41" t="n">
        <v>2016</v>
      </c>
      <c r="E85" s="42"/>
      <c r="F85" s="41" t="n">
        <v>2015</v>
      </c>
      <c r="G85" s="42"/>
      <c r="H85" s="41" t="n">
        <v>2016</v>
      </c>
      <c r="I85" s="42"/>
      <c r="J85" s="41" t="n">
        <v>2015</v>
      </c>
    </row>
    <row r="86" customFormat="false" ht="21" hidden="false" customHeight="true" outlineLevel="0" collapsed="false">
      <c r="A86" s="6" t="s">
        <v>80</v>
      </c>
      <c r="C86" s="12"/>
    </row>
    <row r="87" s="23" customFormat="true" ht="21" hidden="false" customHeight="true" outlineLevel="0" collapsed="false">
      <c r="A87" s="23" t="s">
        <v>81</v>
      </c>
      <c r="B87" s="43" t="n">
        <v>3</v>
      </c>
      <c r="C87" s="98"/>
      <c r="D87" s="45" t="n">
        <v>4787140</v>
      </c>
      <c r="E87" s="45"/>
      <c r="F87" s="46" t="n">
        <v>5475648</v>
      </c>
      <c r="G87" s="46"/>
      <c r="H87" s="46" t="n">
        <v>706598</v>
      </c>
      <c r="I87" s="47"/>
      <c r="J87" s="48" t="n">
        <v>950584</v>
      </c>
      <c r="K87" s="44"/>
    </row>
    <row r="88" s="23" customFormat="true" ht="21" hidden="false" customHeight="true" outlineLevel="0" collapsed="false">
      <c r="A88" s="4" t="s">
        <v>82</v>
      </c>
      <c r="B88" s="43" t="n">
        <v>3</v>
      </c>
      <c r="C88" s="98"/>
      <c r="D88" s="45" t="n">
        <v>0</v>
      </c>
      <c r="E88" s="45"/>
      <c r="F88" s="46" t="n">
        <v>0</v>
      </c>
      <c r="G88" s="46"/>
      <c r="H88" s="46" t="n">
        <v>87517</v>
      </c>
      <c r="I88" s="47"/>
      <c r="J88" s="48" t="n">
        <v>85163</v>
      </c>
      <c r="K88" s="44"/>
    </row>
    <row r="89" s="23" customFormat="true" ht="21" hidden="false" customHeight="true" outlineLevel="0" collapsed="false">
      <c r="A89" s="23" t="s">
        <v>83</v>
      </c>
      <c r="B89" s="43"/>
      <c r="C89" s="98"/>
      <c r="D89" s="45"/>
      <c r="E89" s="45"/>
      <c r="F89" s="45"/>
      <c r="G89" s="49"/>
      <c r="H89" s="49"/>
      <c r="I89" s="49"/>
      <c r="J89" s="49"/>
      <c r="K89" s="44"/>
    </row>
    <row r="90" s="23" customFormat="true" ht="21" hidden="false" customHeight="true" outlineLevel="0" collapsed="false">
      <c r="A90" s="23" t="s">
        <v>84</v>
      </c>
      <c r="B90" s="43" t="s">
        <v>85</v>
      </c>
      <c r="C90" s="98"/>
      <c r="D90" s="50" t="n">
        <v>0</v>
      </c>
      <c r="E90" s="45"/>
      <c r="F90" s="51" t="n">
        <v>0</v>
      </c>
      <c r="G90" s="46"/>
      <c r="H90" s="51" t="n">
        <v>106179</v>
      </c>
      <c r="I90" s="47"/>
      <c r="J90" s="52" t="n">
        <v>114268</v>
      </c>
      <c r="K90" s="44"/>
    </row>
    <row r="91" s="23" customFormat="true" ht="21" hidden="false" customHeight="true" outlineLevel="0" collapsed="false">
      <c r="A91" s="4" t="s">
        <v>86</v>
      </c>
      <c r="B91" s="43" t="n">
        <v>3</v>
      </c>
      <c r="C91" s="98"/>
      <c r="D91" s="53" t="n">
        <v>0</v>
      </c>
      <c r="E91" s="45"/>
      <c r="F91" s="54" t="n">
        <v>0</v>
      </c>
      <c r="G91" s="46"/>
      <c r="H91" s="54" t="n">
        <v>20746</v>
      </c>
      <c r="I91" s="47"/>
      <c r="J91" s="55" t="n">
        <v>22450</v>
      </c>
      <c r="K91" s="44"/>
    </row>
    <row r="92" s="26" customFormat="true" ht="21" hidden="false" customHeight="true" outlineLevel="0" collapsed="false">
      <c r="A92" s="33" t="s">
        <v>87</v>
      </c>
      <c r="B92" s="56"/>
      <c r="C92" s="99"/>
      <c r="D92" s="53" t="n">
        <v>32338</v>
      </c>
      <c r="E92" s="58"/>
      <c r="F92" s="54" t="n">
        <v>0</v>
      </c>
      <c r="G92" s="59"/>
      <c r="H92" s="54" t="n">
        <v>0</v>
      </c>
      <c r="I92" s="60"/>
      <c r="J92" s="61" t="n">
        <v>5431</v>
      </c>
      <c r="K92" s="57"/>
    </row>
    <row r="93" s="23" customFormat="true" ht="21" hidden="false" customHeight="true" outlineLevel="0" collapsed="false">
      <c r="A93" s="23" t="s">
        <v>88</v>
      </c>
      <c r="B93" s="62"/>
      <c r="C93" s="98"/>
      <c r="D93" s="53" t="n">
        <v>10844</v>
      </c>
      <c r="E93" s="45"/>
      <c r="F93" s="54" t="n">
        <v>11466</v>
      </c>
      <c r="G93" s="46"/>
      <c r="H93" s="54" t="n">
        <v>4439</v>
      </c>
      <c r="I93" s="47"/>
      <c r="J93" s="61" t="n">
        <v>5965</v>
      </c>
      <c r="K93" s="44"/>
    </row>
    <row r="94" s="23" customFormat="true" ht="21" hidden="false" customHeight="true" outlineLevel="0" collapsed="false">
      <c r="A94" s="23" t="s">
        <v>89</v>
      </c>
      <c r="B94" s="43"/>
      <c r="C94" s="98"/>
      <c r="D94" s="63" t="n">
        <v>6892</v>
      </c>
      <c r="E94" s="45"/>
      <c r="F94" s="64" t="n">
        <v>5621</v>
      </c>
      <c r="G94" s="46"/>
      <c r="H94" s="64" t="n">
        <v>4751</v>
      </c>
      <c r="I94" s="47"/>
      <c r="J94" s="65" t="n">
        <v>4020</v>
      </c>
      <c r="K94" s="44"/>
    </row>
    <row r="95" s="23" customFormat="true" ht="21" hidden="false" customHeight="true" outlineLevel="0" collapsed="false">
      <c r="A95" s="23" t="s">
        <v>90</v>
      </c>
      <c r="B95" s="43"/>
      <c r="C95" s="44"/>
      <c r="D95" s="45" t="n">
        <f aca="false">SUM(D90:D94)</f>
        <v>50074</v>
      </c>
      <c r="E95" s="45"/>
      <c r="F95" s="45" t="n">
        <f aca="false">SUM(F90:F94)</f>
        <v>17087</v>
      </c>
      <c r="G95" s="45"/>
      <c r="H95" s="45" t="n">
        <f aca="false">SUM(H90:H94)</f>
        <v>136115</v>
      </c>
      <c r="I95" s="45"/>
      <c r="J95" s="45" t="n">
        <f aca="false">SUM(J90:J94)</f>
        <v>152134</v>
      </c>
      <c r="K95" s="44"/>
    </row>
    <row r="96" s="23" customFormat="true" ht="21" hidden="false" customHeight="true" outlineLevel="0" collapsed="false">
      <c r="A96" s="2" t="s">
        <v>91</v>
      </c>
      <c r="B96" s="43"/>
      <c r="C96" s="44"/>
      <c r="D96" s="66" t="n">
        <f aca="false">SUM(D87:D95)-D95</f>
        <v>4837214</v>
      </c>
      <c r="E96" s="45"/>
      <c r="F96" s="66" t="n">
        <f aca="false">SUM(F87:F95)-F95</f>
        <v>5492735</v>
      </c>
      <c r="G96" s="45"/>
      <c r="H96" s="66" t="n">
        <f aca="false">SUM(H87:H95)-H95</f>
        <v>930230</v>
      </c>
      <c r="I96" s="45"/>
      <c r="J96" s="66" t="n">
        <f aca="false">SUM(J87:J95)-J95</f>
        <v>1187881</v>
      </c>
      <c r="K96" s="44"/>
    </row>
    <row r="97" s="23" customFormat="true" ht="21" hidden="false" customHeight="true" outlineLevel="0" collapsed="false">
      <c r="A97" s="2" t="s">
        <v>92</v>
      </c>
      <c r="B97" s="43"/>
      <c r="C97" s="44"/>
      <c r="D97" s="45"/>
      <c r="E97" s="45"/>
      <c r="F97" s="45"/>
      <c r="G97" s="45"/>
      <c r="H97" s="45"/>
      <c r="I97" s="45"/>
      <c r="J97" s="45"/>
      <c r="K97" s="44"/>
    </row>
    <row r="98" s="23" customFormat="true" ht="21" hidden="false" customHeight="true" outlineLevel="0" collapsed="false">
      <c r="A98" s="4" t="s">
        <v>93</v>
      </c>
      <c r="B98" s="43" t="n">
        <v>3</v>
      </c>
      <c r="C98" s="44"/>
      <c r="D98" s="45" t="n">
        <v>3578084</v>
      </c>
      <c r="E98" s="45"/>
      <c r="F98" s="46" t="n">
        <v>3900206</v>
      </c>
      <c r="G98" s="46"/>
      <c r="H98" s="46" t="n">
        <v>587768</v>
      </c>
      <c r="I98" s="47"/>
      <c r="J98" s="48" t="n">
        <v>805288</v>
      </c>
      <c r="K98" s="44"/>
    </row>
    <row r="99" s="23" customFormat="true" ht="21" hidden="false" customHeight="true" outlineLevel="0" collapsed="false">
      <c r="A99" s="23" t="s">
        <v>94</v>
      </c>
      <c r="B99" s="43"/>
      <c r="C99" s="44"/>
      <c r="D99" s="45" t="n">
        <v>688530</v>
      </c>
      <c r="E99" s="45"/>
      <c r="F99" s="46" t="n">
        <v>828188</v>
      </c>
      <c r="G99" s="46"/>
      <c r="H99" s="46" t="n">
        <v>75817</v>
      </c>
      <c r="I99" s="47"/>
      <c r="J99" s="48" t="n">
        <v>87316</v>
      </c>
      <c r="K99" s="44"/>
    </row>
    <row r="100" s="23" customFormat="true" ht="21" hidden="false" customHeight="true" outlineLevel="0" collapsed="false">
      <c r="A100" s="23" t="s">
        <v>95</v>
      </c>
      <c r="B100" s="43"/>
      <c r="C100" s="44"/>
      <c r="D100" s="58" t="n">
        <v>202718</v>
      </c>
      <c r="E100" s="58"/>
      <c r="F100" s="59" t="n">
        <v>271161</v>
      </c>
      <c r="G100" s="59"/>
      <c r="H100" s="59" t="n">
        <v>54577</v>
      </c>
      <c r="I100" s="47"/>
      <c r="J100" s="48" t="n">
        <v>60967</v>
      </c>
      <c r="K100" s="44"/>
    </row>
    <row r="101" s="23" customFormat="true" ht="21" hidden="false" customHeight="true" outlineLevel="0" collapsed="false">
      <c r="A101" s="4" t="s">
        <v>96</v>
      </c>
      <c r="B101" s="43"/>
      <c r="C101" s="44"/>
      <c r="D101" s="67" t="n">
        <v>0</v>
      </c>
      <c r="E101" s="45"/>
      <c r="F101" s="68" t="n">
        <v>45380</v>
      </c>
      <c r="G101" s="46"/>
      <c r="H101" s="68" t="n">
        <v>1073</v>
      </c>
      <c r="I101" s="47"/>
      <c r="J101" s="69" t="n">
        <v>0</v>
      </c>
      <c r="K101" s="44"/>
    </row>
    <row r="102" s="23" customFormat="true" ht="21" hidden="false" customHeight="true" outlineLevel="0" collapsed="false">
      <c r="A102" s="2" t="s">
        <v>97</v>
      </c>
      <c r="B102" s="43"/>
      <c r="C102" s="44"/>
      <c r="D102" s="67" t="n">
        <f aca="false">SUM(D98:D101)</f>
        <v>4469332</v>
      </c>
      <c r="E102" s="45"/>
      <c r="F102" s="67" t="n">
        <f aca="false">SUM(F98:F101)</f>
        <v>5044935</v>
      </c>
      <c r="G102" s="45"/>
      <c r="H102" s="67" t="n">
        <f aca="false">SUM(H98:H101)</f>
        <v>719235</v>
      </c>
      <c r="I102" s="45"/>
      <c r="J102" s="67" t="n">
        <f aca="false">SUM(J98:J101)</f>
        <v>953571</v>
      </c>
      <c r="K102" s="44"/>
    </row>
    <row r="103" s="23" customFormat="true" ht="21" hidden="false" customHeight="true" outlineLevel="0" collapsed="false">
      <c r="A103" s="40" t="s">
        <v>98</v>
      </c>
      <c r="B103" s="43"/>
      <c r="C103" s="44"/>
      <c r="D103" s="58"/>
      <c r="E103" s="35"/>
      <c r="F103" s="58"/>
      <c r="G103" s="35"/>
      <c r="H103" s="58"/>
      <c r="I103" s="35"/>
      <c r="J103" s="58"/>
      <c r="K103" s="44"/>
    </row>
    <row r="104" s="23" customFormat="true" ht="21" hidden="false" customHeight="true" outlineLevel="0" collapsed="false">
      <c r="A104" s="40" t="s">
        <v>99</v>
      </c>
      <c r="B104" s="43"/>
      <c r="C104" s="44"/>
      <c r="D104" s="58"/>
      <c r="E104" s="35"/>
      <c r="F104" s="58"/>
      <c r="G104" s="35"/>
      <c r="H104" s="58"/>
      <c r="I104" s="35"/>
      <c r="J104" s="58"/>
      <c r="K104" s="44"/>
    </row>
    <row r="105" s="23" customFormat="true" ht="21" hidden="false" customHeight="true" outlineLevel="0" collapsed="false">
      <c r="A105" s="40" t="s">
        <v>100</v>
      </c>
      <c r="B105" s="43"/>
      <c r="C105" s="44"/>
      <c r="D105" s="45" t="n">
        <f aca="false">D96-D102</f>
        <v>367882</v>
      </c>
      <c r="E105" s="35"/>
      <c r="F105" s="45" t="n">
        <f aca="false">F96-F102</f>
        <v>447800</v>
      </c>
      <c r="G105" s="35"/>
      <c r="H105" s="45" t="n">
        <f aca="false">SUM(H96-H102)</f>
        <v>210995</v>
      </c>
      <c r="I105" s="35"/>
      <c r="J105" s="45" t="n">
        <f aca="false">SUM(J96-J102)</f>
        <v>234310</v>
      </c>
      <c r="K105" s="44"/>
    </row>
    <row r="106" s="23" customFormat="true" ht="21" hidden="false" customHeight="true" outlineLevel="0" collapsed="false">
      <c r="A106" s="23" t="s">
        <v>101</v>
      </c>
      <c r="C106" s="44"/>
      <c r="E106" s="35"/>
      <c r="G106" s="35"/>
      <c r="I106" s="35"/>
      <c r="K106" s="44"/>
    </row>
    <row r="107" s="23" customFormat="true" ht="21" hidden="false" customHeight="true" outlineLevel="0" collapsed="false">
      <c r="A107" s="23" t="s">
        <v>102</v>
      </c>
      <c r="B107" s="43" t="n">
        <v>10</v>
      </c>
      <c r="C107" s="44"/>
      <c r="D107" s="67" t="n">
        <v>9225</v>
      </c>
      <c r="E107" s="58"/>
      <c r="F107" s="68" t="n">
        <v>12851</v>
      </c>
      <c r="G107" s="59"/>
      <c r="H107" s="68" t="n">
        <v>0</v>
      </c>
      <c r="I107" s="47"/>
      <c r="J107" s="69" t="n">
        <v>0</v>
      </c>
      <c r="K107" s="44"/>
    </row>
    <row r="108" s="23" customFormat="true" ht="21" hidden="false" customHeight="true" outlineLevel="0" collapsed="false">
      <c r="A108" s="40" t="s">
        <v>103</v>
      </c>
      <c r="B108" s="43"/>
      <c r="C108" s="44"/>
      <c r="D108" s="45" t="n">
        <f aca="false">SUM(D105:D107)</f>
        <v>377107</v>
      </c>
      <c r="E108" s="45"/>
      <c r="F108" s="45" t="n">
        <f aca="false">SUM(F105:F107)</f>
        <v>460651</v>
      </c>
      <c r="G108" s="49"/>
      <c r="H108" s="45" t="n">
        <f aca="false">SUM(H105:H107)</f>
        <v>210995</v>
      </c>
      <c r="I108" s="49"/>
      <c r="J108" s="45" t="n">
        <f aca="false">SUM(J105:J107)</f>
        <v>234310</v>
      </c>
      <c r="K108" s="44"/>
    </row>
    <row r="109" s="23" customFormat="true" ht="21" hidden="false" customHeight="true" outlineLevel="0" collapsed="false">
      <c r="A109" s="4" t="s">
        <v>104</v>
      </c>
      <c r="B109" s="43"/>
      <c r="C109" s="44"/>
      <c r="D109" s="67" t="n">
        <v>-23163</v>
      </c>
      <c r="E109" s="58"/>
      <c r="F109" s="68" t="n">
        <v>-34825</v>
      </c>
      <c r="G109" s="59"/>
      <c r="H109" s="68" t="n">
        <v>0</v>
      </c>
      <c r="I109" s="48"/>
      <c r="J109" s="69" t="n">
        <v>0</v>
      </c>
      <c r="K109" s="44"/>
    </row>
    <row r="110" s="23" customFormat="true" ht="21" hidden="false" customHeight="true" outlineLevel="0" collapsed="false">
      <c r="A110" s="6" t="s">
        <v>105</v>
      </c>
      <c r="B110" s="43"/>
      <c r="C110" s="44"/>
      <c r="D110" s="58" t="n">
        <f aca="false">SUM(D108:D109)</f>
        <v>353944</v>
      </c>
      <c r="E110" s="58"/>
      <c r="F110" s="58" t="n">
        <f aca="false">SUM(F108:F109)</f>
        <v>425826</v>
      </c>
      <c r="G110" s="49"/>
      <c r="H110" s="70" t="n">
        <f aca="false">SUM(H108:H109)</f>
        <v>210995</v>
      </c>
      <c r="I110" s="49"/>
      <c r="J110" s="70" t="n">
        <f aca="false">SUM(J108:J109)</f>
        <v>234310</v>
      </c>
      <c r="K110" s="44"/>
    </row>
    <row r="111" s="23" customFormat="true" ht="21" hidden="false" customHeight="true" outlineLevel="0" collapsed="false">
      <c r="A111" s="23" t="s">
        <v>106</v>
      </c>
      <c r="B111" s="43" t="n">
        <v>16</v>
      </c>
      <c r="C111" s="71"/>
      <c r="D111" s="45" t="n">
        <v>-79669</v>
      </c>
      <c r="E111" s="45"/>
      <c r="F111" s="46" t="n">
        <v>-126220</v>
      </c>
      <c r="G111" s="46"/>
      <c r="H111" s="46" t="n">
        <v>-23955</v>
      </c>
      <c r="I111" s="47"/>
      <c r="J111" s="69" t="n">
        <v>-28162</v>
      </c>
      <c r="K111" s="44"/>
    </row>
    <row r="112" s="23" customFormat="true" ht="21" hidden="false" customHeight="true" outlineLevel="0" collapsed="false">
      <c r="A112" s="2" t="s">
        <v>107</v>
      </c>
      <c r="B112" s="76"/>
      <c r="C112" s="71"/>
      <c r="D112" s="72" t="n">
        <f aca="false">SUM(D110:D111)</f>
        <v>274275</v>
      </c>
      <c r="E112" s="58"/>
      <c r="F112" s="72" t="n">
        <f aca="false">SUM(F110:F111)</f>
        <v>299606</v>
      </c>
      <c r="G112" s="58"/>
      <c r="H112" s="72" t="n">
        <f aca="false">SUM(H110:H111)</f>
        <v>187040</v>
      </c>
      <c r="I112" s="58"/>
      <c r="J112" s="72" t="n">
        <f aca="false">SUM(J110:J111)</f>
        <v>206148</v>
      </c>
      <c r="K112" s="44"/>
    </row>
    <row r="113" s="23" customFormat="true" ht="9.95" hidden="false" customHeight="true" outlineLevel="0" collapsed="false">
      <c r="B113" s="76"/>
      <c r="C113" s="44"/>
      <c r="D113" s="29"/>
      <c r="E113" s="29"/>
      <c r="F113" s="29"/>
      <c r="G113" s="29"/>
      <c r="H113" s="29"/>
      <c r="I113" s="24"/>
      <c r="J113" s="29"/>
      <c r="K113" s="44"/>
    </row>
    <row r="114" s="23" customFormat="true" ht="21" hidden="false" customHeight="true" outlineLevel="0" collapsed="false">
      <c r="A114" s="2" t="s">
        <v>108</v>
      </c>
      <c r="B114" s="76"/>
      <c r="C114" s="44"/>
      <c r="D114" s="24"/>
      <c r="E114" s="20"/>
      <c r="F114" s="24"/>
      <c r="G114" s="20"/>
      <c r="H114" s="24"/>
      <c r="I114" s="24"/>
      <c r="J114" s="24"/>
      <c r="K114" s="44"/>
    </row>
    <row r="115" s="23" customFormat="true" ht="21" hidden="false" customHeight="true" outlineLevel="0" collapsed="false">
      <c r="A115" s="23" t="s">
        <v>109</v>
      </c>
      <c r="B115" s="76"/>
      <c r="C115" s="44"/>
      <c r="D115" s="27" t="n">
        <f aca="false">D112-D116</f>
        <v>184486</v>
      </c>
      <c r="E115" s="20"/>
      <c r="F115" s="27" t="n">
        <f aca="false">F112-F116</f>
        <v>191507</v>
      </c>
      <c r="G115" s="20"/>
      <c r="H115" s="31" t="n">
        <f aca="false">H112</f>
        <v>187040</v>
      </c>
      <c r="I115" s="24"/>
      <c r="J115" s="31" t="n">
        <f aca="false">J112</f>
        <v>206148</v>
      </c>
      <c r="K115" s="44"/>
    </row>
    <row r="116" s="23" customFormat="true" ht="21" hidden="false" customHeight="true" outlineLevel="0" collapsed="false">
      <c r="A116" s="23" t="s">
        <v>72</v>
      </c>
      <c r="B116" s="76"/>
      <c r="C116" s="44"/>
      <c r="D116" s="73" t="n">
        <v>89789</v>
      </c>
      <c r="E116" s="49"/>
      <c r="F116" s="69" t="n">
        <v>108099</v>
      </c>
      <c r="G116" s="20"/>
      <c r="H116" s="24"/>
      <c r="I116" s="24"/>
      <c r="J116" s="24"/>
      <c r="K116" s="44"/>
    </row>
    <row r="117" s="23" customFormat="true" ht="21" hidden="false" customHeight="true" outlineLevel="0" collapsed="false">
      <c r="B117" s="76"/>
      <c r="C117" s="44"/>
      <c r="D117" s="74" t="n">
        <f aca="false">D112</f>
        <v>274275</v>
      </c>
      <c r="E117" s="29"/>
      <c r="F117" s="74" t="n">
        <f aca="false">F112</f>
        <v>299606</v>
      </c>
      <c r="G117" s="29"/>
      <c r="H117" s="29"/>
      <c r="I117" s="29"/>
      <c r="J117" s="29"/>
      <c r="K117" s="44"/>
    </row>
    <row r="118" s="23" customFormat="true" ht="21" hidden="false" customHeight="true" outlineLevel="0" collapsed="false">
      <c r="A118" s="2" t="s">
        <v>110</v>
      </c>
      <c r="B118" s="76" t="n">
        <v>17</v>
      </c>
      <c r="C118" s="44"/>
      <c r="D118" s="75"/>
      <c r="E118" s="44"/>
      <c r="F118" s="75"/>
      <c r="G118" s="44"/>
      <c r="H118" s="75"/>
      <c r="I118" s="75"/>
      <c r="J118" s="75"/>
      <c r="K118" s="44"/>
    </row>
    <row r="119" s="23" customFormat="true" ht="21" hidden="false" customHeight="true" outlineLevel="0" collapsed="false">
      <c r="A119" s="23" t="s">
        <v>111</v>
      </c>
      <c r="B119" s="76"/>
      <c r="C119" s="44"/>
      <c r="D119" s="75"/>
      <c r="E119" s="44"/>
      <c r="F119" s="75"/>
      <c r="G119" s="44"/>
      <c r="H119" s="75"/>
      <c r="I119" s="75"/>
      <c r="J119" s="75"/>
      <c r="K119" s="44"/>
    </row>
    <row r="120" s="23" customFormat="true" ht="21" hidden="false" customHeight="true" outlineLevel="0" collapsed="false">
      <c r="A120" s="23" t="s">
        <v>112</v>
      </c>
      <c r="B120" s="76"/>
      <c r="C120" s="44"/>
      <c r="D120" s="77" t="n">
        <f aca="false">D115/525000</f>
        <v>0.351401904761905</v>
      </c>
      <c r="E120" s="78"/>
      <c r="F120" s="77" t="n">
        <f aca="false">F115/525000</f>
        <v>0.364775238095238</v>
      </c>
      <c r="G120" s="79"/>
      <c r="H120" s="77" t="n">
        <f aca="false">H115/525000</f>
        <v>0.356266666666667</v>
      </c>
      <c r="I120" s="79"/>
      <c r="J120" s="77" t="n">
        <f aca="false">J115/525000</f>
        <v>0.392662857142857</v>
      </c>
      <c r="K120" s="44"/>
    </row>
    <row r="121" customFormat="false" ht="23.25" hidden="false" customHeight="true" outlineLevel="0" collapsed="false">
      <c r="D121" s="32"/>
      <c r="F121" s="32"/>
      <c r="H121" s="32"/>
      <c r="I121" s="5"/>
      <c r="J121" s="32"/>
    </row>
    <row r="122" customFormat="false" ht="21" hidden="false" customHeight="true" outlineLevel="0" collapsed="false">
      <c r="A122" s="4" t="s">
        <v>35</v>
      </c>
      <c r="D122" s="32"/>
      <c r="F122" s="32"/>
      <c r="H122" s="32"/>
      <c r="I122" s="5"/>
      <c r="J122" s="32"/>
    </row>
    <row r="123" s="4" customFormat="true" ht="21" hidden="false" customHeight="true" outlineLevel="0" collapsed="false">
      <c r="A123" s="2"/>
      <c r="B123" s="6"/>
      <c r="C123" s="6"/>
      <c r="D123" s="6"/>
      <c r="E123" s="6"/>
      <c r="F123" s="6"/>
      <c r="G123" s="6"/>
      <c r="H123" s="6"/>
      <c r="I123" s="6"/>
      <c r="K123" s="39" t="s">
        <v>76</v>
      </c>
    </row>
    <row r="124" s="4" customFormat="true" ht="18.75" hidden="false" customHeight="true" outlineLevel="0" collapsed="false">
      <c r="A124" s="2" t="s">
        <v>0</v>
      </c>
      <c r="B124" s="6"/>
      <c r="C124" s="6"/>
      <c r="D124" s="6"/>
      <c r="E124" s="6"/>
      <c r="F124" s="6"/>
      <c r="G124" s="6"/>
      <c r="H124" s="6"/>
      <c r="I124" s="6"/>
      <c r="J124" s="6"/>
    </row>
    <row r="125" s="4" customFormat="true" ht="18.75" hidden="false" customHeight="true" outlineLevel="0" collapsed="false">
      <c r="A125" s="2" t="s">
        <v>113</v>
      </c>
      <c r="B125" s="40"/>
      <c r="C125" s="40"/>
      <c r="D125" s="40"/>
      <c r="E125" s="40"/>
      <c r="F125" s="40"/>
      <c r="G125" s="40"/>
      <c r="H125" s="40"/>
      <c r="I125" s="40"/>
      <c r="J125" s="40"/>
    </row>
    <row r="126" s="4" customFormat="true" ht="18.75" hidden="false" customHeight="true" outlineLevel="0" collapsed="false">
      <c r="A126" s="2" t="s">
        <v>129</v>
      </c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9.5" hidden="false" customHeight="true" outlineLevel="0" collapsed="false">
      <c r="B127" s="3"/>
      <c r="H127" s="3"/>
      <c r="J127" s="5"/>
      <c r="K127" s="5" t="s">
        <v>2</v>
      </c>
    </row>
    <row r="128" s="6" customFormat="true" ht="18.75" hidden="false" customHeight="true" outlineLevel="0" collapsed="false">
      <c r="B128" s="4"/>
      <c r="C128" s="4"/>
      <c r="D128" s="80"/>
      <c r="E128" s="80" t="s">
        <v>3</v>
      </c>
      <c r="F128" s="80"/>
      <c r="G128" s="81"/>
      <c r="H128" s="80"/>
      <c r="I128" s="80" t="s">
        <v>4</v>
      </c>
      <c r="J128" s="80"/>
    </row>
    <row r="129" s="6" customFormat="true" ht="18.75" hidden="false" customHeight="true" outlineLevel="0" collapsed="false">
      <c r="B129" s="82"/>
      <c r="D129" s="41" t="n">
        <v>2016</v>
      </c>
      <c r="E129" s="42"/>
      <c r="F129" s="41" t="n">
        <v>2015</v>
      </c>
      <c r="G129" s="42"/>
      <c r="H129" s="41" t="n">
        <v>2016</v>
      </c>
      <c r="I129" s="42"/>
      <c r="J129" s="41" t="n">
        <v>2015</v>
      </c>
      <c r="K129" s="1"/>
      <c r="L129" s="1"/>
    </row>
    <row r="130" s="6" customFormat="true" ht="18.75" hidden="false" customHeight="true" outlineLevel="0" collapsed="false">
      <c r="B130" s="4"/>
      <c r="C130" s="4"/>
      <c r="D130" s="83"/>
      <c r="E130" s="84"/>
      <c r="F130" s="83"/>
      <c r="G130" s="42"/>
      <c r="H130" s="41"/>
      <c r="I130" s="42"/>
      <c r="J130" s="41"/>
    </row>
    <row r="131" s="6" customFormat="true" ht="18.75" hidden="false" customHeight="true" outlineLevel="0" collapsed="false">
      <c r="A131" s="85" t="s">
        <v>107</v>
      </c>
      <c r="B131" s="4"/>
      <c r="C131" s="4"/>
      <c r="D131" s="36" t="n">
        <f aca="false">D112</f>
        <v>274275</v>
      </c>
      <c r="E131" s="20"/>
      <c r="F131" s="36" t="n">
        <f aca="false">F112</f>
        <v>299606</v>
      </c>
      <c r="G131" s="20"/>
      <c r="H131" s="36" t="n">
        <f aca="false">H112</f>
        <v>187040</v>
      </c>
      <c r="I131" s="20"/>
      <c r="J131" s="36" t="n">
        <f aca="false">J112</f>
        <v>206148</v>
      </c>
    </row>
    <row r="132" s="6" customFormat="true" ht="18.75" hidden="false" customHeight="true" outlineLevel="0" collapsed="false">
      <c r="A132" s="86"/>
      <c r="B132" s="4"/>
      <c r="C132" s="4"/>
      <c r="D132" s="83"/>
      <c r="E132" s="84"/>
      <c r="F132" s="83"/>
      <c r="G132" s="84"/>
      <c r="H132" s="83"/>
      <c r="I132" s="84"/>
      <c r="J132" s="83"/>
    </row>
    <row r="133" s="6" customFormat="true" ht="18.75" hidden="false" customHeight="true" outlineLevel="0" collapsed="false">
      <c r="A133" s="85" t="s">
        <v>114</v>
      </c>
      <c r="B133" s="4"/>
      <c r="C133" s="4"/>
      <c r="D133" s="83"/>
      <c r="E133" s="84"/>
      <c r="F133" s="83"/>
      <c r="G133" s="84"/>
      <c r="H133" s="83"/>
      <c r="I133" s="84"/>
      <c r="J133" s="83"/>
    </row>
    <row r="134" s="6" customFormat="true" ht="21" hidden="false" customHeight="true" outlineLevel="0" collapsed="false">
      <c r="A134" s="87" t="s">
        <v>115</v>
      </c>
      <c r="B134" s="4"/>
      <c r="C134" s="4"/>
      <c r="D134" s="83"/>
      <c r="E134" s="84"/>
      <c r="F134" s="83"/>
      <c r="G134" s="84"/>
      <c r="H134" s="83"/>
      <c r="I134" s="84"/>
      <c r="J134" s="83"/>
    </row>
    <row r="135" s="6" customFormat="true" ht="21" hidden="false" customHeight="true" outlineLevel="0" collapsed="false">
      <c r="A135" s="87" t="s">
        <v>116</v>
      </c>
      <c r="B135" s="4"/>
      <c r="C135" s="4"/>
      <c r="D135" s="83"/>
      <c r="E135" s="84"/>
      <c r="F135" s="83"/>
      <c r="G135" s="84"/>
      <c r="H135" s="83"/>
      <c r="I135" s="84"/>
      <c r="J135" s="83"/>
    </row>
    <row r="136" s="6" customFormat="true" ht="18.75" hidden="false" customHeight="true" outlineLevel="0" collapsed="false">
      <c r="A136" s="86" t="s">
        <v>117</v>
      </c>
      <c r="B136" s="4"/>
      <c r="C136" s="4"/>
      <c r="D136" s="83"/>
      <c r="E136" s="84"/>
      <c r="F136" s="83"/>
      <c r="G136" s="84"/>
      <c r="H136" s="83"/>
      <c r="I136" s="84"/>
      <c r="J136" s="83"/>
    </row>
    <row r="137" s="6" customFormat="true" ht="18.75" hidden="false" customHeight="true" outlineLevel="0" collapsed="false">
      <c r="A137" s="86" t="s">
        <v>118</v>
      </c>
      <c r="B137" s="4"/>
      <c r="C137" s="4"/>
      <c r="D137" s="88" t="n">
        <v>-65970</v>
      </c>
      <c r="E137" s="49"/>
      <c r="F137" s="89" t="n">
        <v>62286</v>
      </c>
      <c r="G137" s="47"/>
      <c r="H137" s="89" t="n">
        <v>0</v>
      </c>
      <c r="J137" s="89" t="n">
        <v>0</v>
      </c>
    </row>
    <row r="138" s="6" customFormat="true" ht="18.75" hidden="false" customHeight="true" outlineLevel="0" collapsed="false">
      <c r="A138" s="86" t="s">
        <v>115</v>
      </c>
      <c r="B138" s="4"/>
      <c r="C138" s="4"/>
      <c r="D138" s="90"/>
      <c r="E138" s="20"/>
      <c r="F138" s="90"/>
      <c r="G138" s="20"/>
      <c r="H138" s="21"/>
      <c r="J138" s="21"/>
    </row>
    <row r="139" s="6" customFormat="true" ht="18.75" hidden="false" customHeight="true" outlineLevel="0" collapsed="false">
      <c r="A139" s="86" t="s">
        <v>119</v>
      </c>
      <c r="B139" s="4"/>
      <c r="C139" s="4"/>
      <c r="D139" s="88" t="n">
        <f aca="false">SUM(D136:D137)</f>
        <v>-65970</v>
      </c>
      <c r="E139" s="20"/>
      <c r="F139" s="88" t="n">
        <f aca="false">SUM(F136:F137)</f>
        <v>62286</v>
      </c>
      <c r="G139" s="20"/>
      <c r="H139" s="36" t="n">
        <f aca="false">SUM(H133:H137)</f>
        <v>0</v>
      </c>
      <c r="J139" s="36" t="n">
        <f aca="false">SUM(J133:J137)</f>
        <v>0</v>
      </c>
    </row>
    <row r="140" s="6" customFormat="true" ht="21" hidden="false" customHeight="true" outlineLevel="0" collapsed="false">
      <c r="A140" s="86"/>
      <c r="B140" s="4"/>
      <c r="C140" s="4"/>
      <c r="D140" s="83"/>
      <c r="E140" s="84"/>
      <c r="F140" s="83"/>
      <c r="G140" s="84"/>
      <c r="H140" s="83"/>
      <c r="J140" s="83"/>
    </row>
    <row r="141" s="6" customFormat="true" ht="21" hidden="false" customHeight="true" outlineLevel="0" collapsed="false">
      <c r="A141" s="87" t="s">
        <v>120</v>
      </c>
      <c r="B141" s="4"/>
      <c r="C141" s="4"/>
      <c r="D141" s="83"/>
      <c r="E141" s="84"/>
      <c r="F141" s="83"/>
      <c r="G141" s="84"/>
      <c r="H141" s="83"/>
      <c r="J141" s="83"/>
    </row>
    <row r="142" s="6" customFormat="true" ht="21" hidden="false" customHeight="true" outlineLevel="0" collapsed="false">
      <c r="A142" s="87" t="s">
        <v>121</v>
      </c>
      <c r="B142" s="4"/>
      <c r="C142" s="4"/>
      <c r="D142" s="83"/>
      <c r="E142" s="84"/>
      <c r="F142" s="83"/>
      <c r="G142" s="84"/>
      <c r="H142" s="83"/>
      <c r="J142" s="83"/>
    </row>
    <row r="143" s="6" customFormat="true" ht="21" hidden="false" customHeight="true" outlineLevel="0" collapsed="false">
      <c r="A143" s="86" t="s">
        <v>122</v>
      </c>
      <c r="B143" s="4"/>
      <c r="C143" s="4"/>
      <c r="D143" s="47" t="n">
        <v>0</v>
      </c>
      <c r="E143" s="47"/>
      <c r="F143" s="47" t="n">
        <v>-16245</v>
      </c>
      <c r="G143" s="47"/>
      <c r="H143" s="47" t="n">
        <v>0</v>
      </c>
      <c r="J143" s="47" t="n">
        <v>0</v>
      </c>
    </row>
    <row r="144" s="6" customFormat="true" ht="21" hidden="false" customHeight="true" outlineLevel="0" collapsed="false">
      <c r="A144" s="86" t="s">
        <v>123</v>
      </c>
      <c r="B144" s="4"/>
      <c r="C144" s="4"/>
      <c r="D144" s="89" t="n">
        <v>0</v>
      </c>
      <c r="E144" s="47"/>
      <c r="F144" s="89" t="n">
        <v>4877</v>
      </c>
      <c r="G144" s="47"/>
      <c r="H144" s="89" t="n">
        <v>0</v>
      </c>
      <c r="J144" s="89" t="n">
        <v>0</v>
      </c>
    </row>
    <row r="145" s="6" customFormat="true" ht="21" hidden="false" customHeight="true" outlineLevel="0" collapsed="false">
      <c r="A145" s="86" t="s">
        <v>124</v>
      </c>
      <c r="B145" s="4"/>
      <c r="C145" s="4"/>
      <c r="D145" s="91"/>
      <c r="E145" s="84"/>
      <c r="F145" s="91"/>
      <c r="G145" s="84"/>
      <c r="H145" s="91"/>
      <c r="I145" s="84"/>
      <c r="J145" s="92"/>
    </row>
    <row r="146" s="6" customFormat="true" ht="21" hidden="false" customHeight="true" outlineLevel="0" collapsed="false">
      <c r="A146" s="86" t="s">
        <v>125</v>
      </c>
      <c r="B146" s="4"/>
      <c r="C146" s="4"/>
      <c r="D146" s="93" t="n">
        <f aca="false">SUM(D143:D144)</f>
        <v>0</v>
      </c>
      <c r="E146" s="84"/>
      <c r="F146" s="93" t="n">
        <f aca="false">SUM(F143:F144)</f>
        <v>-11368</v>
      </c>
      <c r="G146" s="84"/>
      <c r="H146" s="93" t="n">
        <f aca="false">SUM(H143:H144)</f>
        <v>0</v>
      </c>
      <c r="I146" s="84"/>
      <c r="J146" s="93" t="n">
        <f aca="false">SUM(J143:J144)</f>
        <v>0</v>
      </c>
    </row>
    <row r="147" s="6" customFormat="true" ht="21" hidden="false" customHeight="true" outlineLevel="0" collapsed="false">
      <c r="A147" s="85" t="s">
        <v>126</v>
      </c>
      <c r="B147" s="4"/>
      <c r="C147" s="4"/>
      <c r="D147" s="93" t="n">
        <f aca="false">SUM(D139,D146)</f>
        <v>-65970</v>
      </c>
      <c r="E147" s="84"/>
      <c r="F147" s="93" t="n">
        <f aca="false">SUM(F139,F146)</f>
        <v>50918</v>
      </c>
      <c r="G147" s="84"/>
      <c r="H147" s="93" t="n">
        <f aca="false">SUM(H139,H146)</f>
        <v>0</v>
      </c>
      <c r="I147" s="84"/>
      <c r="J147" s="93" t="n">
        <f aca="false">SUM(J139,J146)</f>
        <v>0</v>
      </c>
    </row>
    <row r="148" s="6" customFormat="true" ht="18.75" hidden="false" customHeight="true" outlineLevel="0" collapsed="false">
      <c r="A148" s="86"/>
      <c r="B148" s="4"/>
      <c r="C148" s="4"/>
      <c r="D148" s="49"/>
      <c r="E148" s="84"/>
      <c r="F148" s="49"/>
      <c r="G148" s="84"/>
      <c r="H148" s="83"/>
      <c r="I148" s="84"/>
      <c r="J148" s="83"/>
    </row>
    <row r="149" s="6" customFormat="true" ht="18.75" hidden="false" customHeight="true" outlineLevel="0" collapsed="false">
      <c r="A149" s="85" t="s">
        <v>127</v>
      </c>
      <c r="B149" s="4"/>
      <c r="C149" s="4"/>
      <c r="D149" s="94" t="n">
        <f aca="false">D131+D147</f>
        <v>208305</v>
      </c>
      <c r="E149" s="20"/>
      <c r="F149" s="94" t="n">
        <f aca="false">F131+F147</f>
        <v>350524</v>
      </c>
      <c r="G149" s="20"/>
      <c r="H149" s="94" t="n">
        <f aca="false">H131+H147</f>
        <v>187040</v>
      </c>
      <c r="I149" s="20"/>
      <c r="J149" s="94" t="n">
        <f aca="false">J131+J147</f>
        <v>206148</v>
      </c>
    </row>
    <row r="150" s="6" customFormat="true" ht="18.75" hidden="false" customHeight="true" outlineLevel="0" collapsed="false">
      <c r="A150" s="86"/>
      <c r="B150" s="4"/>
      <c r="C150" s="4"/>
      <c r="D150" s="49"/>
      <c r="E150" s="84"/>
      <c r="F150" s="49"/>
      <c r="G150" s="84"/>
      <c r="H150" s="83"/>
      <c r="I150" s="84"/>
      <c r="J150" s="83"/>
    </row>
    <row r="151" s="6" customFormat="true" ht="18.75" hidden="false" customHeight="true" outlineLevel="0" collapsed="false">
      <c r="A151" s="2" t="s">
        <v>128</v>
      </c>
      <c r="B151" s="4"/>
      <c r="C151" s="4"/>
      <c r="D151" s="49"/>
      <c r="E151" s="84"/>
      <c r="F151" s="49"/>
      <c r="G151" s="84"/>
      <c r="H151" s="83"/>
      <c r="I151" s="84"/>
      <c r="J151" s="83"/>
    </row>
    <row r="152" s="6" customFormat="true" ht="18.75" hidden="false" customHeight="true" outlineLevel="0" collapsed="false">
      <c r="A152" s="23" t="s">
        <v>109</v>
      </c>
      <c r="B152" s="4"/>
      <c r="C152" s="4"/>
      <c r="D152" s="49" t="n">
        <f aca="false">SUM(D154-D153)</f>
        <v>143284</v>
      </c>
      <c r="E152" s="20"/>
      <c r="F152" s="49" t="n">
        <f aca="false">SUM(F154-F153)</f>
        <v>222969</v>
      </c>
      <c r="G152" s="20"/>
      <c r="H152" s="95" t="n">
        <f aca="false">H149</f>
        <v>187040</v>
      </c>
      <c r="I152" s="20"/>
      <c r="J152" s="95" t="n">
        <f aca="false">J149</f>
        <v>206148</v>
      </c>
    </row>
    <row r="153" s="6" customFormat="true" ht="18.75" hidden="false" customHeight="true" outlineLevel="0" collapsed="false">
      <c r="A153" s="23" t="s">
        <v>72</v>
      </c>
      <c r="B153" s="4"/>
      <c r="C153" s="4"/>
      <c r="D153" s="88" t="n">
        <v>65021</v>
      </c>
      <c r="E153" s="49"/>
      <c r="F153" s="89" t="n">
        <v>127555</v>
      </c>
      <c r="G153" s="20"/>
      <c r="H153" s="21"/>
      <c r="I153" s="21"/>
      <c r="J153" s="21"/>
    </row>
    <row r="154" s="6" customFormat="true" ht="18.75" hidden="false" customHeight="true" outlineLevel="0" collapsed="false">
      <c r="A154" s="86"/>
      <c r="B154" s="4"/>
      <c r="C154" s="4"/>
      <c r="D154" s="96" t="n">
        <f aca="false">D149</f>
        <v>208305</v>
      </c>
      <c r="E154" s="20"/>
      <c r="F154" s="96" t="n">
        <f aca="false">F149</f>
        <v>350524</v>
      </c>
      <c r="G154" s="20"/>
      <c r="H154" s="21"/>
      <c r="I154" s="21"/>
      <c r="J154" s="21"/>
    </row>
    <row r="155" s="6" customFormat="true" ht="18.75" hidden="false" customHeight="true" outlineLevel="0" collapsed="false">
      <c r="A155" s="86"/>
      <c r="B155" s="4"/>
      <c r="C155" s="4"/>
      <c r="D155" s="21"/>
      <c r="E155" s="20"/>
      <c r="F155" s="21"/>
      <c r="G155" s="20"/>
      <c r="H155" s="21"/>
      <c r="I155" s="21"/>
      <c r="J155" s="21"/>
    </row>
    <row r="156" s="6" customFormat="true" ht="29.25" hidden="false" customHeight="true" outlineLevel="0" collapsed="false">
      <c r="A156" s="97" t="s">
        <v>35</v>
      </c>
      <c r="B156" s="4"/>
      <c r="C156" s="4"/>
      <c r="D156" s="83"/>
      <c r="E156" s="84"/>
      <c r="F156" s="83"/>
      <c r="G156" s="84"/>
      <c r="H156" s="83"/>
      <c r="I156" s="84"/>
      <c r="J156" s="83"/>
    </row>
    <row r="157" s="4" customFormat="true" ht="21" hidden="false" customHeight="true" outlineLevel="0" collapsed="false">
      <c r="A157" s="2"/>
      <c r="B157" s="6"/>
      <c r="C157" s="6"/>
      <c r="D157" s="6"/>
      <c r="E157" s="6"/>
      <c r="F157" s="6"/>
      <c r="G157" s="6"/>
      <c r="H157" s="6"/>
      <c r="I157" s="6"/>
      <c r="K157" s="39" t="s">
        <v>76</v>
      </c>
    </row>
    <row r="158" s="4" customFormat="true" ht="18.75" hidden="false" customHeight="true" outlineLevel="0" collapsed="false">
      <c r="A158" s="100" t="s">
        <v>0</v>
      </c>
      <c r="B158" s="100"/>
      <c r="C158" s="100"/>
      <c r="D158" s="100"/>
      <c r="E158" s="100"/>
      <c r="F158" s="100"/>
      <c r="G158" s="100"/>
      <c r="H158" s="100"/>
      <c r="I158" s="100"/>
      <c r="J158" s="100"/>
    </row>
    <row r="159" s="4" customFormat="true" ht="18.75" hidden="false" customHeight="true" outlineLevel="0" collapsed="false">
      <c r="A159" s="2" t="s">
        <v>130</v>
      </c>
      <c r="B159" s="40"/>
      <c r="C159" s="40"/>
      <c r="D159" s="40"/>
      <c r="E159" s="40"/>
      <c r="F159" s="40"/>
      <c r="G159" s="40"/>
      <c r="H159" s="40"/>
      <c r="I159" s="40"/>
      <c r="J159" s="40"/>
    </row>
    <row r="160" s="4" customFormat="true" ht="18.75" hidden="false" customHeight="true" outlineLevel="0" collapsed="false">
      <c r="A160" s="2" t="s">
        <v>129</v>
      </c>
      <c r="B160" s="40"/>
      <c r="C160" s="40"/>
      <c r="D160" s="40"/>
      <c r="E160" s="40"/>
      <c r="F160" s="40"/>
      <c r="G160" s="40"/>
      <c r="H160" s="40"/>
      <c r="I160" s="40"/>
      <c r="J160" s="40"/>
    </row>
    <row r="161" s="4" customFormat="true" ht="18.75" hidden="false" customHeight="true" outlineLevel="0" collapsed="false">
      <c r="B161" s="3"/>
      <c r="C161" s="3"/>
      <c r="D161" s="1"/>
      <c r="E161" s="1"/>
      <c r="F161" s="1"/>
      <c r="G161" s="1"/>
      <c r="H161" s="5"/>
      <c r="I161" s="1"/>
      <c r="J161" s="5"/>
      <c r="K161" s="5" t="s">
        <v>2</v>
      </c>
    </row>
    <row r="162" s="6" customFormat="true" ht="18.75" hidden="false" customHeight="true" outlineLevel="0" collapsed="false">
      <c r="B162" s="4"/>
      <c r="C162" s="4"/>
      <c r="D162" s="7"/>
      <c r="E162" s="7" t="s">
        <v>3</v>
      </c>
      <c r="F162" s="7"/>
      <c r="H162" s="7"/>
      <c r="I162" s="7" t="s">
        <v>4</v>
      </c>
      <c r="J162" s="7"/>
    </row>
    <row r="163" customFormat="false" ht="18.75" hidden="false" customHeight="true" outlineLevel="0" collapsed="false">
      <c r="B163" s="11"/>
      <c r="C163" s="6"/>
      <c r="D163" s="41" t="n">
        <v>2016</v>
      </c>
      <c r="E163" s="42"/>
      <c r="F163" s="41" t="n">
        <v>2015</v>
      </c>
      <c r="G163" s="42"/>
      <c r="H163" s="41" t="n">
        <v>2016</v>
      </c>
      <c r="I163" s="42"/>
      <c r="J163" s="41" t="n">
        <v>2015</v>
      </c>
    </row>
    <row r="164" customFormat="false" ht="18.75" hidden="false" customHeight="true" outlineLevel="0" collapsed="false">
      <c r="A164" s="6" t="s">
        <v>131</v>
      </c>
      <c r="B164" s="11"/>
      <c r="C164" s="12"/>
      <c r="D164" s="3"/>
      <c r="E164" s="3"/>
      <c r="F164" s="3"/>
      <c r="H164" s="3"/>
      <c r="I164" s="3"/>
      <c r="J164" s="3"/>
    </row>
    <row r="165" customFormat="false" ht="18.75" hidden="false" customHeight="true" outlineLevel="0" collapsed="false">
      <c r="A165" s="1" t="s">
        <v>132</v>
      </c>
      <c r="B165" s="3"/>
      <c r="D165" s="20" t="n">
        <f aca="false">D110</f>
        <v>353944</v>
      </c>
      <c r="E165" s="20"/>
      <c r="F165" s="20" t="n">
        <f aca="false">SUM(F110)</f>
        <v>425826</v>
      </c>
      <c r="G165" s="20"/>
      <c r="H165" s="20" t="n">
        <f aca="false">SUM(H110)</f>
        <v>210995</v>
      </c>
      <c r="I165" s="20"/>
      <c r="J165" s="20" t="n">
        <f aca="false">SUM(J110)</f>
        <v>234310</v>
      </c>
    </row>
    <row r="166" customFormat="false" ht="18.75" hidden="false" customHeight="true" outlineLevel="0" collapsed="false">
      <c r="A166" s="1" t="s">
        <v>133</v>
      </c>
      <c r="B166" s="3"/>
      <c r="D166" s="23"/>
      <c r="E166" s="20"/>
      <c r="F166" s="23"/>
      <c r="G166" s="20"/>
      <c r="H166" s="20"/>
      <c r="I166" s="20"/>
      <c r="J166" s="20"/>
    </row>
    <row r="167" customFormat="false" ht="18.75" hidden="false" customHeight="true" outlineLevel="0" collapsed="false">
      <c r="A167" s="1" t="s">
        <v>134</v>
      </c>
      <c r="B167" s="3"/>
      <c r="D167" s="20"/>
      <c r="E167" s="20"/>
      <c r="F167" s="20"/>
      <c r="G167" s="20"/>
      <c r="H167" s="20"/>
      <c r="I167" s="20"/>
      <c r="J167" s="20"/>
    </row>
    <row r="168" customFormat="false" ht="18.75" hidden="false" customHeight="true" outlineLevel="0" collapsed="false">
      <c r="A168" s="4" t="s">
        <v>135</v>
      </c>
      <c r="B168" s="3"/>
      <c r="D168" s="49" t="n">
        <v>246368</v>
      </c>
      <c r="E168" s="49"/>
      <c r="F168" s="47" t="n">
        <v>318924</v>
      </c>
      <c r="G168" s="47"/>
      <c r="H168" s="47" t="n">
        <v>11574</v>
      </c>
      <c r="I168" s="47"/>
      <c r="J168" s="47" t="n">
        <v>12717</v>
      </c>
    </row>
    <row r="169" customFormat="false" ht="18.75" hidden="false" customHeight="true" outlineLevel="0" collapsed="false">
      <c r="A169" s="4" t="s">
        <v>136</v>
      </c>
      <c r="B169" s="3"/>
      <c r="D169" s="49" t="n">
        <v>3540</v>
      </c>
      <c r="E169" s="49"/>
      <c r="F169" s="47" t="n">
        <v>-20844</v>
      </c>
      <c r="G169" s="47"/>
      <c r="H169" s="47" t="n">
        <v>0</v>
      </c>
      <c r="I169" s="47"/>
      <c r="J169" s="47" t="n">
        <v>0</v>
      </c>
    </row>
    <row r="170" customFormat="false" ht="18.75" hidden="false" customHeight="true" outlineLevel="0" collapsed="false">
      <c r="A170" s="4" t="s">
        <v>137</v>
      </c>
      <c r="B170" s="3"/>
      <c r="E170" s="20"/>
      <c r="G170" s="20"/>
      <c r="I170" s="20"/>
      <c r="J170" s="49"/>
    </row>
    <row r="171" customFormat="false" ht="18.75" hidden="false" customHeight="true" outlineLevel="0" collapsed="false">
      <c r="A171" s="4" t="s">
        <v>138</v>
      </c>
      <c r="B171" s="3"/>
      <c r="D171" s="49" t="n">
        <v>-3041</v>
      </c>
      <c r="E171" s="49"/>
      <c r="F171" s="47" t="n">
        <v>-3984</v>
      </c>
      <c r="G171" s="47"/>
      <c r="H171" s="47" t="n">
        <v>-2969</v>
      </c>
      <c r="I171" s="47"/>
      <c r="J171" s="47" t="n">
        <v>-3743</v>
      </c>
    </row>
    <row r="172" customFormat="false" ht="18.75" hidden="false" customHeight="true" outlineLevel="0" collapsed="false">
      <c r="A172" s="4" t="s">
        <v>139</v>
      </c>
      <c r="B172" s="3"/>
      <c r="D172" s="49" t="n">
        <v>-9225</v>
      </c>
      <c r="E172" s="49"/>
      <c r="F172" s="47" t="n">
        <v>-12851</v>
      </c>
      <c r="G172" s="47"/>
      <c r="H172" s="47" t="n">
        <v>0</v>
      </c>
      <c r="I172" s="47"/>
      <c r="J172" s="47" t="n">
        <v>0</v>
      </c>
    </row>
    <row r="173" customFormat="false" ht="18.75" hidden="false" customHeight="true" outlineLevel="0" collapsed="false">
      <c r="A173" s="4" t="s">
        <v>140</v>
      </c>
      <c r="B173" s="3"/>
      <c r="D173" s="49" t="n">
        <v>33599</v>
      </c>
      <c r="E173" s="49"/>
      <c r="F173" s="47" t="n">
        <v>82381</v>
      </c>
      <c r="G173" s="47"/>
      <c r="H173" s="47" t="n">
        <v>0</v>
      </c>
      <c r="I173" s="47"/>
      <c r="J173" s="47" t="n">
        <v>0</v>
      </c>
    </row>
    <row r="174" customFormat="false" ht="18.75" hidden="false" customHeight="true" outlineLevel="0" collapsed="false">
      <c r="A174" s="4" t="s">
        <v>141</v>
      </c>
      <c r="B174" s="3"/>
      <c r="D174" s="49" t="n">
        <v>2</v>
      </c>
      <c r="E174" s="49"/>
      <c r="F174" s="47" t="n">
        <v>329</v>
      </c>
      <c r="G174" s="47"/>
      <c r="H174" s="47" t="n">
        <v>0</v>
      </c>
      <c r="I174" s="47"/>
      <c r="J174" s="47" t="n">
        <v>0</v>
      </c>
    </row>
    <row r="175" customFormat="false" ht="18.75" hidden="false" customHeight="true" outlineLevel="0" collapsed="false">
      <c r="A175" s="4" t="s">
        <v>142</v>
      </c>
      <c r="B175" s="3"/>
      <c r="D175" s="101" t="n">
        <v>-1822</v>
      </c>
      <c r="E175" s="49"/>
      <c r="F175" s="48" t="n">
        <v>-468</v>
      </c>
      <c r="G175" s="47"/>
      <c r="H175" s="48" t="n">
        <v>-1299</v>
      </c>
      <c r="I175" s="47"/>
      <c r="J175" s="48" t="n">
        <v>-23</v>
      </c>
    </row>
    <row r="176" customFormat="false" ht="18.75" hidden="false" customHeight="true" outlineLevel="0" collapsed="false">
      <c r="A176" s="4" t="s">
        <v>143</v>
      </c>
      <c r="B176" s="3"/>
      <c r="D176" s="101" t="n">
        <v>0</v>
      </c>
      <c r="E176" s="45"/>
      <c r="F176" s="48" t="n">
        <v>0</v>
      </c>
      <c r="G176" s="46"/>
      <c r="H176" s="48" t="n">
        <v>-106179</v>
      </c>
      <c r="I176" s="46"/>
      <c r="J176" s="46" t="n">
        <v>-114268</v>
      </c>
    </row>
    <row r="177" s="33" customFormat="true" ht="18.75" hidden="false" customHeight="true" outlineLevel="0" collapsed="false">
      <c r="A177" s="4" t="s">
        <v>144</v>
      </c>
      <c r="B177" s="10"/>
      <c r="D177" s="90" t="n">
        <v>16928</v>
      </c>
      <c r="E177" s="70"/>
      <c r="F177" s="102" t="n">
        <v>5171</v>
      </c>
      <c r="G177" s="60"/>
      <c r="H177" s="102" t="n">
        <v>1351</v>
      </c>
      <c r="I177" s="46"/>
      <c r="J177" s="46" t="n">
        <v>769</v>
      </c>
    </row>
    <row r="178" s="33" customFormat="true" ht="18.75" hidden="false" customHeight="true" outlineLevel="0" collapsed="false">
      <c r="A178" s="4" t="s">
        <v>145</v>
      </c>
      <c r="B178" s="10"/>
      <c r="D178" s="90" t="n">
        <v>13200</v>
      </c>
      <c r="E178" s="70"/>
      <c r="F178" s="102" t="n">
        <v>26891</v>
      </c>
      <c r="G178" s="60"/>
      <c r="H178" s="102" t="n">
        <v>0</v>
      </c>
      <c r="I178" s="46"/>
      <c r="J178" s="46" t="n">
        <v>0</v>
      </c>
    </row>
    <row r="179" customFormat="false" ht="18.75" hidden="false" customHeight="true" outlineLevel="0" collapsed="false">
      <c r="A179" s="4" t="s">
        <v>146</v>
      </c>
      <c r="B179" s="3"/>
      <c r="D179" s="45" t="n">
        <v>-30131</v>
      </c>
      <c r="E179" s="49"/>
      <c r="F179" s="46" t="n">
        <v>43386</v>
      </c>
      <c r="G179" s="47"/>
      <c r="H179" s="46" t="n">
        <v>462</v>
      </c>
      <c r="I179" s="47"/>
      <c r="J179" s="46" t="n">
        <v>-1829</v>
      </c>
    </row>
    <row r="180" customFormat="false" ht="18.75" hidden="false" customHeight="true" outlineLevel="0" collapsed="false">
      <c r="A180" s="4" t="s">
        <v>147</v>
      </c>
      <c r="B180" s="3"/>
      <c r="D180" s="70" t="n">
        <v>-10844</v>
      </c>
      <c r="E180" s="70"/>
      <c r="F180" s="60" t="n">
        <v>-11466</v>
      </c>
      <c r="G180" s="60"/>
      <c r="H180" s="60" t="n">
        <v>-4439</v>
      </c>
      <c r="I180" s="60"/>
      <c r="J180" s="60" t="n">
        <v>-5965</v>
      </c>
    </row>
    <row r="181" customFormat="false" ht="18.75" hidden="false" customHeight="true" outlineLevel="0" collapsed="false">
      <c r="A181" s="4" t="s">
        <v>148</v>
      </c>
      <c r="B181" s="3"/>
      <c r="D181" s="73" t="n">
        <v>21845</v>
      </c>
      <c r="E181" s="101"/>
      <c r="F181" s="69" t="n">
        <v>34226</v>
      </c>
      <c r="G181" s="48"/>
      <c r="H181" s="69" t="n">
        <v>0</v>
      </c>
      <c r="I181" s="48"/>
      <c r="J181" s="69" t="n">
        <v>0</v>
      </c>
    </row>
    <row r="182" customFormat="false" ht="18.75" hidden="false" customHeight="true" outlineLevel="0" collapsed="false">
      <c r="A182" s="23" t="s">
        <v>149</v>
      </c>
      <c r="B182" s="3"/>
      <c r="D182" s="27"/>
      <c r="E182" s="24"/>
      <c r="F182" s="27"/>
      <c r="G182" s="24"/>
      <c r="H182" s="70"/>
      <c r="I182" s="24"/>
      <c r="J182" s="70"/>
    </row>
    <row r="183" customFormat="false" ht="18.75" hidden="false" customHeight="true" outlineLevel="0" collapsed="false">
      <c r="A183" s="23" t="s">
        <v>150</v>
      </c>
      <c r="B183" s="3"/>
      <c r="D183" s="21" t="n">
        <f aca="false">SUM(D165:D181)</f>
        <v>634363</v>
      </c>
      <c r="E183" s="20"/>
      <c r="F183" s="21" t="n">
        <f aca="false">SUM(F165:F181)</f>
        <v>887521</v>
      </c>
      <c r="G183" s="20"/>
      <c r="H183" s="90" t="n">
        <f aca="false">SUM(H165:H181)</f>
        <v>109496</v>
      </c>
      <c r="I183" s="20"/>
      <c r="J183" s="90" t="n">
        <f aca="false">SUM(J165:J181)</f>
        <v>121968</v>
      </c>
    </row>
    <row r="184" customFormat="false" ht="18.75" hidden="false" customHeight="true" outlineLevel="0" collapsed="false">
      <c r="A184" s="23" t="s">
        <v>151</v>
      </c>
      <c r="B184" s="3"/>
      <c r="D184" s="90"/>
      <c r="E184" s="20"/>
      <c r="F184" s="21"/>
      <c r="G184" s="20"/>
      <c r="H184" s="90"/>
      <c r="I184" s="20"/>
      <c r="J184" s="90"/>
    </row>
    <row r="185" customFormat="false" ht="18.75" hidden="false" customHeight="true" outlineLevel="0" collapsed="false">
      <c r="A185" s="1" t="s">
        <v>152</v>
      </c>
      <c r="B185" s="3"/>
      <c r="D185" s="49" t="n">
        <v>-2027</v>
      </c>
      <c r="E185" s="101"/>
      <c r="F185" s="47" t="n">
        <v>-83442</v>
      </c>
      <c r="G185" s="48"/>
      <c r="H185" s="47" t="n">
        <v>40876</v>
      </c>
      <c r="I185" s="48"/>
      <c r="J185" s="47" t="n">
        <v>21079</v>
      </c>
    </row>
    <row r="186" customFormat="false" ht="18.75" hidden="false" customHeight="true" outlineLevel="0" collapsed="false">
      <c r="A186" s="4" t="s">
        <v>153</v>
      </c>
      <c r="B186" s="3"/>
      <c r="D186" s="49" t="n">
        <v>-157965</v>
      </c>
      <c r="E186" s="101"/>
      <c r="F186" s="47" t="n">
        <v>-271205</v>
      </c>
      <c r="G186" s="48"/>
      <c r="H186" s="47" t="n">
        <v>-43895</v>
      </c>
      <c r="I186" s="48"/>
      <c r="J186" s="47" t="n">
        <v>-11136</v>
      </c>
    </row>
    <row r="187" customFormat="false" ht="18.75" hidden="false" customHeight="true" outlineLevel="0" collapsed="false">
      <c r="A187" s="4" t="s">
        <v>154</v>
      </c>
      <c r="B187" s="3"/>
      <c r="D187" s="49" t="n">
        <v>213076</v>
      </c>
      <c r="E187" s="101"/>
      <c r="F187" s="47" t="n">
        <v>268880</v>
      </c>
      <c r="G187" s="48"/>
      <c r="H187" s="47" t="n">
        <v>0</v>
      </c>
      <c r="I187" s="48"/>
      <c r="J187" s="47" t="n">
        <v>6016</v>
      </c>
    </row>
    <row r="188" customFormat="false" ht="18.75" hidden="false" customHeight="true" outlineLevel="0" collapsed="false">
      <c r="A188" s="4" t="s">
        <v>155</v>
      </c>
      <c r="B188" s="3"/>
      <c r="D188" s="49" t="n">
        <v>458446</v>
      </c>
      <c r="E188" s="101"/>
      <c r="F188" s="47" t="n">
        <v>505676</v>
      </c>
      <c r="G188" s="48"/>
      <c r="H188" s="47" t="n">
        <v>0</v>
      </c>
      <c r="I188" s="48"/>
      <c r="J188" s="47" t="n">
        <v>1990</v>
      </c>
    </row>
    <row r="189" customFormat="false" ht="18.75" hidden="false" customHeight="true" outlineLevel="0" collapsed="false">
      <c r="A189" s="4" t="s">
        <v>156</v>
      </c>
      <c r="B189" s="3"/>
      <c r="D189" s="49" t="n">
        <v>-25278</v>
      </c>
      <c r="E189" s="101"/>
      <c r="F189" s="47" t="n">
        <v>-13606</v>
      </c>
      <c r="G189" s="48"/>
      <c r="H189" s="47" t="n">
        <v>-83</v>
      </c>
      <c r="I189" s="48"/>
      <c r="J189" s="47" t="n">
        <v>368</v>
      </c>
    </row>
    <row r="190" customFormat="false" ht="18.75" hidden="false" customHeight="true" outlineLevel="0" collapsed="false">
      <c r="A190" s="23" t="s">
        <v>157</v>
      </c>
      <c r="B190" s="3"/>
      <c r="D190" s="49"/>
      <c r="E190" s="101"/>
      <c r="F190" s="47"/>
      <c r="G190" s="48"/>
      <c r="H190" s="47"/>
      <c r="I190" s="48"/>
      <c r="J190" s="47"/>
    </row>
    <row r="191" customFormat="false" ht="18.75" hidden="false" customHeight="true" outlineLevel="0" collapsed="false">
      <c r="A191" s="1" t="s">
        <v>158</v>
      </c>
      <c r="B191" s="3"/>
      <c r="D191" s="49" t="n">
        <v>-39063</v>
      </c>
      <c r="E191" s="101"/>
      <c r="F191" s="47" t="n">
        <v>-13113</v>
      </c>
      <c r="G191" s="48"/>
      <c r="H191" s="47" t="n">
        <v>-17575</v>
      </c>
      <c r="I191" s="48"/>
      <c r="J191" s="47" t="n">
        <v>33303</v>
      </c>
    </row>
    <row r="192" customFormat="false" ht="18.75" hidden="false" customHeight="true" outlineLevel="0" collapsed="false">
      <c r="A192" s="4" t="s">
        <v>159</v>
      </c>
      <c r="B192" s="3"/>
      <c r="D192" s="49" t="n">
        <v>-108851</v>
      </c>
      <c r="E192" s="101"/>
      <c r="F192" s="47" t="n">
        <v>-38198</v>
      </c>
      <c r="G192" s="48"/>
      <c r="H192" s="47" t="n">
        <v>-13920</v>
      </c>
      <c r="I192" s="48"/>
      <c r="J192" s="47" t="n">
        <v>-13159</v>
      </c>
    </row>
    <row r="193" s="33" customFormat="true" ht="18.75" hidden="false" customHeight="true" outlineLevel="0" collapsed="false">
      <c r="A193" s="26" t="s">
        <v>160</v>
      </c>
      <c r="B193" s="10"/>
      <c r="D193" s="90" t="n">
        <v>-10722</v>
      </c>
      <c r="E193" s="70"/>
      <c r="F193" s="102" t="n">
        <v>-42939</v>
      </c>
      <c r="G193" s="60"/>
      <c r="H193" s="102" t="n">
        <v>-15228</v>
      </c>
      <c r="I193" s="60"/>
      <c r="J193" s="102" t="n">
        <v>-12129</v>
      </c>
    </row>
    <row r="194" s="33" customFormat="true" ht="18.75" hidden="false" customHeight="true" outlineLevel="0" collapsed="false">
      <c r="A194" s="34" t="s">
        <v>161</v>
      </c>
      <c r="B194" s="10"/>
      <c r="D194" s="90" t="n">
        <v>-22310</v>
      </c>
      <c r="E194" s="70"/>
      <c r="F194" s="102" t="n">
        <v>-16325</v>
      </c>
      <c r="G194" s="60"/>
      <c r="H194" s="102" t="n">
        <v>-11791</v>
      </c>
      <c r="I194" s="60"/>
      <c r="J194" s="60" t="n">
        <v>0</v>
      </c>
    </row>
    <row r="195" s="33" customFormat="true" ht="18.75" hidden="false" customHeight="true" outlineLevel="0" collapsed="false">
      <c r="A195" s="34" t="s">
        <v>162</v>
      </c>
      <c r="B195" s="10"/>
      <c r="D195" s="88" t="n">
        <v>-6964</v>
      </c>
      <c r="E195" s="70"/>
      <c r="F195" s="89" t="n">
        <v>-13984</v>
      </c>
      <c r="G195" s="60"/>
      <c r="H195" s="89" t="n">
        <v>0</v>
      </c>
      <c r="I195" s="60"/>
      <c r="J195" s="69" t="n">
        <v>0</v>
      </c>
    </row>
    <row r="196" customFormat="false" ht="18.75" hidden="false" customHeight="true" outlineLevel="0" collapsed="false">
      <c r="A196" s="4" t="s">
        <v>163</v>
      </c>
      <c r="B196" s="3"/>
      <c r="D196" s="90" t="n">
        <f aca="false">SUM(D183:D195)</f>
        <v>932705</v>
      </c>
      <c r="E196" s="27"/>
      <c r="F196" s="90" t="n">
        <f aca="false">SUM(F183:F195)</f>
        <v>1169265</v>
      </c>
      <c r="G196" s="21"/>
      <c r="H196" s="90" t="n">
        <f aca="false">SUM(H183:H195)</f>
        <v>47880</v>
      </c>
      <c r="I196" s="27"/>
      <c r="J196" s="90" t="n">
        <f aca="false">SUM(J183:J195)</f>
        <v>148300</v>
      </c>
    </row>
    <row r="197" customFormat="false" ht="18.75" hidden="false" customHeight="true" outlineLevel="0" collapsed="false">
      <c r="A197" s="1" t="s">
        <v>147</v>
      </c>
      <c r="B197" s="3"/>
      <c r="D197" s="70" t="n">
        <v>7649</v>
      </c>
      <c r="E197" s="49"/>
      <c r="F197" s="60" t="n">
        <v>10249</v>
      </c>
      <c r="G197" s="47"/>
      <c r="H197" s="60" t="n">
        <v>1542</v>
      </c>
      <c r="I197" s="47"/>
      <c r="J197" s="60" t="n">
        <v>4749</v>
      </c>
    </row>
    <row r="198" customFormat="false" ht="18.75" hidden="false" customHeight="true" outlineLevel="0" collapsed="false">
      <c r="A198" s="23" t="s">
        <v>164</v>
      </c>
      <c r="B198" s="3"/>
      <c r="D198" s="90" t="n">
        <v>-22132</v>
      </c>
      <c r="E198" s="70"/>
      <c r="F198" s="102" t="n">
        <v>-34695</v>
      </c>
      <c r="G198" s="60"/>
      <c r="H198" s="102" t="n">
        <v>0</v>
      </c>
      <c r="I198" s="60"/>
      <c r="J198" s="102" t="n">
        <v>0</v>
      </c>
    </row>
    <row r="199" customFormat="false" ht="18.75" hidden="false" customHeight="true" outlineLevel="0" collapsed="false">
      <c r="A199" s="1" t="s">
        <v>165</v>
      </c>
      <c r="B199" s="3"/>
      <c r="D199" s="90" t="n">
        <v>57516</v>
      </c>
      <c r="E199" s="70"/>
      <c r="F199" s="102" t="n">
        <v>40474</v>
      </c>
      <c r="G199" s="60"/>
      <c r="H199" s="102" t="n">
        <v>0</v>
      </c>
      <c r="I199" s="48"/>
      <c r="J199" s="47" t="n">
        <v>0</v>
      </c>
    </row>
    <row r="200" customFormat="false" ht="18.75" hidden="false" customHeight="true" outlineLevel="0" collapsed="false">
      <c r="A200" s="23" t="s">
        <v>166</v>
      </c>
      <c r="B200" s="3"/>
      <c r="D200" s="90" t="n">
        <v>-68031</v>
      </c>
      <c r="E200" s="70"/>
      <c r="F200" s="102" t="n">
        <v>-90254</v>
      </c>
      <c r="G200" s="60"/>
      <c r="H200" s="102" t="n">
        <v>-11404</v>
      </c>
      <c r="I200" s="60"/>
      <c r="J200" s="102" t="n">
        <v>-14296</v>
      </c>
    </row>
    <row r="201" customFormat="false" ht="18.75" hidden="false" customHeight="true" outlineLevel="0" collapsed="false">
      <c r="A201" s="2" t="s">
        <v>167</v>
      </c>
      <c r="B201" s="3"/>
      <c r="D201" s="28" t="n">
        <f aca="false">SUM(D196:D200)</f>
        <v>907707</v>
      </c>
      <c r="E201" s="27"/>
      <c r="F201" s="28" t="n">
        <f aca="false">SUM(F196:F200)</f>
        <v>1095039</v>
      </c>
      <c r="G201" s="21"/>
      <c r="H201" s="28" t="n">
        <f aca="false">SUM(H196:H200)</f>
        <v>38018</v>
      </c>
      <c r="I201" s="27"/>
      <c r="J201" s="28" t="n">
        <f aca="false">SUM(J196:J200)</f>
        <v>138753</v>
      </c>
    </row>
    <row r="202" customFormat="false" ht="21" hidden="false" customHeight="true" outlineLevel="0" collapsed="false">
      <c r="A202" s="4"/>
      <c r="B202" s="3"/>
      <c r="D202" s="32"/>
      <c r="E202" s="32"/>
      <c r="F202" s="32"/>
      <c r="G202" s="33"/>
      <c r="H202" s="32"/>
      <c r="I202" s="32"/>
      <c r="J202" s="32"/>
    </row>
    <row r="203" customFormat="false" ht="18.75" hidden="false" customHeight="true" outlineLevel="0" collapsed="false">
      <c r="A203" s="1" t="s">
        <v>35</v>
      </c>
      <c r="B203" s="3"/>
      <c r="D203" s="32"/>
      <c r="E203" s="32"/>
      <c r="F203" s="32"/>
      <c r="G203" s="33"/>
      <c r="H203" s="32"/>
      <c r="I203" s="32"/>
      <c r="J203" s="32"/>
    </row>
    <row r="204" s="4" customFormat="true" ht="21" hidden="false" customHeight="true" outlineLevel="0" collapsed="false">
      <c r="A204" s="2"/>
      <c r="B204" s="6"/>
      <c r="C204" s="6"/>
      <c r="D204" s="6"/>
      <c r="E204" s="6"/>
      <c r="F204" s="6"/>
      <c r="G204" s="6"/>
      <c r="H204" s="6"/>
      <c r="I204" s="6"/>
      <c r="K204" s="39" t="s">
        <v>76</v>
      </c>
    </row>
    <row r="205" s="4" customFormat="true" ht="18.75" hidden="false" customHeight="true" outlineLevel="0" collapsed="false">
      <c r="A205" s="100" t="s">
        <v>0</v>
      </c>
      <c r="B205" s="100"/>
      <c r="C205" s="100"/>
      <c r="D205" s="100"/>
      <c r="E205" s="100"/>
      <c r="F205" s="100"/>
      <c r="G205" s="100"/>
      <c r="H205" s="100"/>
      <c r="I205" s="100"/>
      <c r="J205" s="100"/>
    </row>
    <row r="206" s="4" customFormat="true" ht="18.75" hidden="false" customHeight="true" outlineLevel="0" collapsed="false">
      <c r="A206" s="2" t="s">
        <v>168</v>
      </c>
      <c r="B206" s="40"/>
      <c r="C206" s="40"/>
      <c r="D206" s="40"/>
      <c r="E206" s="40"/>
      <c r="F206" s="40"/>
      <c r="G206" s="40"/>
      <c r="H206" s="40"/>
      <c r="I206" s="40"/>
      <c r="J206" s="40"/>
    </row>
    <row r="207" s="4" customFormat="true" ht="18.75" hidden="false" customHeight="true" outlineLevel="0" collapsed="false">
      <c r="A207" s="2" t="s">
        <v>129</v>
      </c>
      <c r="B207" s="40"/>
      <c r="C207" s="40"/>
      <c r="D207" s="40"/>
      <c r="E207" s="40"/>
      <c r="F207" s="40"/>
      <c r="G207" s="40"/>
      <c r="H207" s="40"/>
      <c r="I207" s="40"/>
      <c r="J207" s="40"/>
    </row>
    <row r="208" s="4" customFormat="true" ht="18.75" hidden="false" customHeight="true" outlineLevel="0" collapsed="false">
      <c r="B208" s="3"/>
      <c r="C208" s="3"/>
      <c r="D208" s="1"/>
      <c r="E208" s="1"/>
      <c r="F208" s="1"/>
      <c r="G208" s="1"/>
      <c r="H208" s="5"/>
      <c r="I208" s="1"/>
      <c r="J208" s="5"/>
      <c r="K208" s="5" t="s">
        <v>2</v>
      </c>
    </row>
    <row r="209" s="6" customFormat="true" ht="18.75" hidden="false" customHeight="true" outlineLevel="0" collapsed="false">
      <c r="B209" s="4"/>
      <c r="C209" s="4"/>
      <c r="D209" s="7"/>
      <c r="E209" s="7" t="s">
        <v>3</v>
      </c>
      <c r="F209" s="7"/>
      <c r="H209" s="7"/>
      <c r="I209" s="7" t="s">
        <v>4</v>
      </c>
      <c r="J209" s="7"/>
    </row>
    <row r="210" customFormat="false" ht="18.75" hidden="false" customHeight="true" outlineLevel="0" collapsed="false">
      <c r="B210" s="11"/>
      <c r="C210" s="6"/>
      <c r="D210" s="41" t="n">
        <v>2016</v>
      </c>
      <c r="E210" s="42"/>
      <c r="F210" s="41" t="n">
        <v>2015</v>
      </c>
      <c r="G210" s="42"/>
      <c r="H210" s="41" t="n">
        <v>2016</v>
      </c>
      <c r="I210" s="42"/>
      <c r="J210" s="41" t="n">
        <v>2015</v>
      </c>
    </row>
    <row r="211" customFormat="false" ht="18.75" hidden="false" customHeight="true" outlineLevel="0" collapsed="false">
      <c r="A211" s="6" t="s">
        <v>169</v>
      </c>
      <c r="B211" s="11"/>
      <c r="C211" s="12"/>
      <c r="D211" s="32"/>
      <c r="E211" s="32"/>
      <c r="F211" s="32"/>
      <c r="G211" s="33"/>
      <c r="H211" s="32"/>
      <c r="I211" s="32"/>
      <c r="J211" s="32"/>
    </row>
    <row r="212" customFormat="false" ht="18.75" hidden="false" customHeight="true" outlineLevel="0" collapsed="false">
      <c r="A212" s="1" t="s">
        <v>170</v>
      </c>
      <c r="B212" s="11"/>
      <c r="C212" s="12"/>
      <c r="D212" s="101" t="n">
        <v>25968</v>
      </c>
      <c r="E212" s="103"/>
      <c r="F212" s="48" t="n">
        <v>4581</v>
      </c>
      <c r="G212" s="104"/>
      <c r="H212" s="48" t="n">
        <v>25968</v>
      </c>
      <c r="I212" s="105"/>
      <c r="J212" s="48" t="n">
        <v>4581</v>
      </c>
    </row>
    <row r="213" customFormat="false" ht="18.75" hidden="false" customHeight="true" outlineLevel="0" collapsed="false">
      <c r="A213" s="1" t="s">
        <v>171</v>
      </c>
      <c r="B213" s="11"/>
      <c r="C213" s="12"/>
      <c r="D213" s="101" t="n">
        <v>-70053</v>
      </c>
      <c r="E213" s="101"/>
      <c r="F213" s="48" t="n">
        <v>-18360</v>
      </c>
      <c r="G213" s="48"/>
      <c r="H213" s="48" t="n">
        <v>0</v>
      </c>
      <c r="I213" s="48"/>
      <c r="J213" s="48" t="n">
        <v>0</v>
      </c>
    </row>
    <row r="214" customFormat="false" ht="18.75" hidden="false" customHeight="true" outlineLevel="0" collapsed="false">
      <c r="A214" s="1" t="s">
        <v>172</v>
      </c>
      <c r="B214" s="3"/>
      <c r="D214" s="101" t="n">
        <v>34694</v>
      </c>
      <c r="E214" s="101"/>
      <c r="F214" s="48" t="n">
        <v>15892</v>
      </c>
      <c r="G214" s="48"/>
      <c r="H214" s="48" t="n">
        <v>106179</v>
      </c>
      <c r="I214" s="47"/>
      <c r="J214" s="60" t="n">
        <v>114268</v>
      </c>
    </row>
    <row r="215" customFormat="false" ht="18.75" hidden="false" customHeight="true" outlineLevel="0" collapsed="false">
      <c r="A215" s="1" t="s">
        <v>173</v>
      </c>
      <c r="B215" s="3"/>
      <c r="D215" s="101" t="n">
        <v>1822</v>
      </c>
      <c r="E215" s="101"/>
      <c r="F215" s="48" t="n">
        <v>471</v>
      </c>
      <c r="G215" s="48"/>
      <c r="H215" s="48" t="n">
        <v>1299</v>
      </c>
      <c r="I215" s="47"/>
      <c r="J215" s="102" t="n">
        <v>25</v>
      </c>
    </row>
    <row r="216" customFormat="false" ht="18.75" hidden="false" customHeight="true" outlineLevel="0" collapsed="false">
      <c r="A216" s="1" t="s">
        <v>174</v>
      </c>
      <c r="B216" s="3"/>
      <c r="D216" s="101" t="n">
        <v>0</v>
      </c>
      <c r="E216" s="101"/>
      <c r="F216" s="48" t="n">
        <v>4872</v>
      </c>
      <c r="G216" s="48"/>
      <c r="H216" s="48" t="n">
        <v>0</v>
      </c>
      <c r="I216" s="47"/>
      <c r="J216" s="102" t="n">
        <v>0</v>
      </c>
    </row>
    <row r="217" customFormat="false" ht="18.75" hidden="false" customHeight="true" outlineLevel="0" collapsed="false">
      <c r="A217" s="1" t="s">
        <v>175</v>
      </c>
      <c r="B217" s="3"/>
      <c r="D217" s="49" t="n">
        <v>-97921</v>
      </c>
      <c r="E217" s="49"/>
      <c r="F217" s="102" t="n">
        <v>-35482</v>
      </c>
      <c r="G217" s="47"/>
      <c r="H217" s="102" t="n">
        <v>-4603</v>
      </c>
      <c r="I217" s="47"/>
      <c r="J217" s="102" t="n">
        <v>-7746</v>
      </c>
    </row>
    <row r="218" customFormat="false" ht="18.75" hidden="false" customHeight="true" outlineLevel="0" collapsed="false">
      <c r="A218" s="1" t="s">
        <v>176</v>
      </c>
      <c r="B218" s="3"/>
      <c r="D218" s="49" t="n">
        <v>-2667</v>
      </c>
      <c r="E218" s="49"/>
      <c r="F218" s="102" t="n">
        <v>-1740</v>
      </c>
      <c r="G218" s="47"/>
      <c r="H218" s="102" t="n">
        <v>-2545</v>
      </c>
      <c r="I218" s="47"/>
      <c r="J218" s="102" t="n">
        <v>-147</v>
      </c>
    </row>
    <row r="219" customFormat="false" ht="18.75" hidden="false" customHeight="true" outlineLevel="0" collapsed="false">
      <c r="A219" s="33" t="s">
        <v>177</v>
      </c>
      <c r="B219" s="3"/>
      <c r="D219" s="90" t="n">
        <v>-101017</v>
      </c>
      <c r="E219" s="90"/>
      <c r="F219" s="102" t="n">
        <v>-191150</v>
      </c>
      <c r="G219" s="102"/>
      <c r="H219" s="102" t="n">
        <v>83</v>
      </c>
      <c r="I219" s="102"/>
      <c r="J219" s="102" t="n">
        <v>4402</v>
      </c>
    </row>
    <row r="220" customFormat="false" ht="18.75" hidden="false" customHeight="true" outlineLevel="0" collapsed="false">
      <c r="A220" s="6" t="s">
        <v>178</v>
      </c>
      <c r="B220" s="3"/>
      <c r="D220" s="28" t="n">
        <f aca="false">SUM(D212:D219)</f>
        <v>-209174</v>
      </c>
      <c r="E220" s="24"/>
      <c r="F220" s="28" t="n">
        <f aca="false">SUM(F212:F219)</f>
        <v>-220916</v>
      </c>
      <c r="G220" s="24"/>
      <c r="H220" s="106" t="n">
        <f aca="false">SUM(H212:H219)</f>
        <v>126381</v>
      </c>
      <c r="I220" s="24"/>
      <c r="J220" s="106" t="n">
        <f aca="false">SUM(J212:J219)</f>
        <v>115383</v>
      </c>
    </row>
    <row r="221" customFormat="false" ht="18.75" hidden="false" customHeight="true" outlineLevel="0" collapsed="false">
      <c r="A221" s="6" t="s">
        <v>179</v>
      </c>
      <c r="B221" s="3"/>
      <c r="D221" s="24"/>
      <c r="E221" s="24"/>
      <c r="F221" s="24"/>
      <c r="G221" s="24"/>
      <c r="H221" s="101"/>
      <c r="I221" s="20"/>
      <c r="J221" s="101"/>
    </row>
    <row r="222" customFormat="false" ht="18.75" hidden="false" customHeight="true" outlineLevel="0" collapsed="false">
      <c r="A222" s="1" t="s">
        <v>180</v>
      </c>
      <c r="B222" s="3"/>
      <c r="D222" s="101" t="n">
        <v>-307568</v>
      </c>
      <c r="E222" s="101"/>
      <c r="F222" s="48" t="n">
        <v>-249506</v>
      </c>
      <c r="G222" s="48"/>
      <c r="H222" s="48" t="n">
        <v>0</v>
      </c>
      <c r="I222" s="48"/>
      <c r="J222" s="48" t="n">
        <v>0</v>
      </c>
    </row>
    <row r="223" customFormat="false" ht="18.75" hidden="false" customHeight="true" outlineLevel="0" collapsed="false">
      <c r="A223" s="1" t="s">
        <v>181</v>
      </c>
      <c r="B223" s="3"/>
      <c r="D223" s="101" t="n">
        <v>-1231</v>
      </c>
      <c r="E223" s="101"/>
      <c r="F223" s="48" t="n">
        <v>-672</v>
      </c>
      <c r="G223" s="48"/>
      <c r="H223" s="48" t="n">
        <v>0</v>
      </c>
      <c r="I223" s="48"/>
      <c r="J223" s="48" t="n">
        <v>0</v>
      </c>
    </row>
    <row r="224" customFormat="false" ht="18.75" hidden="false" customHeight="true" outlineLevel="0" collapsed="false">
      <c r="A224" s="1" t="s">
        <v>182</v>
      </c>
      <c r="B224" s="3"/>
      <c r="D224" s="101" t="n">
        <v>-90000</v>
      </c>
      <c r="E224" s="101"/>
      <c r="F224" s="48" t="n">
        <v>-90000</v>
      </c>
      <c r="G224" s="48"/>
      <c r="H224" s="48" t="n">
        <v>0</v>
      </c>
      <c r="I224" s="48"/>
      <c r="J224" s="48" t="n">
        <v>0</v>
      </c>
    </row>
    <row r="225" customFormat="false" ht="18.75" hidden="false" customHeight="true" outlineLevel="0" collapsed="false">
      <c r="A225" s="23" t="s">
        <v>183</v>
      </c>
      <c r="B225" s="3"/>
      <c r="D225" s="70" t="n">
        <v>-272124</v>
      </c>
      <c r="E225" s="70"/>
      <c r="F225" s="60" t="n">
        <v>-294127</v>
      </c>
      <c r="G225" s="60"/>
      <c r="H225" s="60" t="n">
        <v>-210000</v>
      </c>
      <c r="I225" s="48"/>
      <c r="J225" s="48" t="n">
        <v>-210000</v>
      </c>
    </row>
    <row r="226" customFormat="false" ht="18.75" hidden="false" customHeight="true" outlineLevel="0" collapsed="false">
      <c r="A226" s="4" t="s">
        <v>184</v>
      </c>
      <c r="B226" s="3"/>
      <c r="D226" s="70"/>
      <c r="E226" s="70"/>
      <c r="F226" s="60"/>
      <c r="G226" s="60"/>
      <c r="H226" s="60"/>
      <c r="I226" s="48"/>
      <c r="J226" s="48"/>
    </row>
    <row r="227" customFormat="false" ht="18.75" hidden="false" customHeight="true" outlineLevel="0" collapsed="false">
      <c r="A227" s="4" t="s">
        <v>185</v>
      </c>
      <c r="B227" s="3"/>
      <c r="D227" s="73" t="n">
        <v>-24768</v>
      </c>
      <c r="E227" s="70"/>
      <c r="F227" s="69" t="n">
        <v>23362</v>
      </c>
      <c r="G227" s="60"/>
      <c r="H227" s="69" t="n">
        <v>0</v>
      </c>
      <c r="I227" s="60"/>
      <c r="J227" s="69" t="n">
        <v>0</v>
      </c>
    </row>
    <row r="228" customFormat="false" ht="18.75" hidden="false" customHeight="true" outlineLevel="0" collapsed="false">
      <c r="A228" s="6" t="s">
        <v>186</v>
      </c>
      <c r="B228" s="23"/>
      <c r="C228" s="23"/>
      <c r="D228" s="30" t="n">
        <f aca="false">SUM(D222:D227)</f>
        <v>-695691</v>
      </c>
      <c r="E228" s="24"/>
      <c r="F228" s="30" t="n">
        <f aca="false">SUM(F222:F227)</f>
        <v>-610943</v>
      </c>
      <c r="G228" s="24"/>
      <c r="H228" s="73" t="n">
        <f aca="false">SUM(H222:H227)</f>
        <v>-210000</v>
      </c>
      <c r="I228" s="24"/>
      <c r="J228" s="73" t="n">
        <f aca="false">SUM(J222:J227)</f>
        <v>-210000</v>
      </c>
    </row>
    <row r="229" customFormat="false" ht="18.75" hidden="false" customHeight="true" outlineLevel="0" collapsed="false">
      <c r="A229" s="6" t="s">
        <v>187</v>
      </c>
      <c r="B229" s="23"/>
      <c r="C229" s="23"/>
      <c r="D229" s="73" t="n">
        <v>18717</v>
      </c>
      <c r="E229" s="70"/>
      <c r="F229" s="69" t="n">
        <v>-29756</v>
      </c>
      <c r="G229" s="60"/>
      <c r="H229" s="69" t="n">
        <v>0</v>
      </c>
      <c r="I229" s="60"/>
      <c r="J229" s="69" t="n">
        <v>0</v>
      </c>
    </row>
    <row r="230" customFormat="false" ht="18.75" hidden="false" customHeight="true" outlineLevel="0" collapsed="false">
      <c r="A230" s="40" t="s">
        <v>188</v>
      </c>
      <c r="B230" s="3"/>
      <c r="C230" s="24"/>
      <c r="D230" s="24" t="n">
        <f aca="false">D201+D220+D228+D229</f>
        <v>21559</v>
      </c>
      <c r="E230" s="24"/>
      <c r="F230" s="24" t="n">
        <f aca="false">F201+F220+F228+F229</f>
        <v>233424</v>
      </c>
      <c r="G230" s="24"/>
      <c r="H230" s="101" t="n">
        <f aca="false">H201+H220+H228+H229</f>
        <v>-45601</v>
      </c>
      <c r="I230" s="24"/>
      <c r="J230" s="101" t="n">
        <f aca="false">J201+J220+J228+J229</f>
        <v>44136</v>
      </c>
      <c r="K230" s="23"/>
      <c r="L230" s="23"/>
    </row>
    <row r="231" customFormat="false" ht="18.75" hidden="false" customHeight="true" outlineLevel="0" collapsed="false">
      <c r="A231" s="1" t="s">
        <v>189</v>
      </c>
      <c r="B231" s="3"/>
      <c r="D231" s="70" t="n">
        <v>660146</v>
      </c>
      <c r="E231" s="101"/>
      <c r="F231" s="60" t="n">
        <v>446919</v>
      </c>
      <c r="G231" s="48"/>
      <c r="H231" s="60" t="n">
        <v>61886</v>
      </c>
      <c r="I231" s="48"/>
      <c r="J231" s="48" t="n">
        <v>19975</v>
      </c>
    </row>
    <row r="232" customFormat="false" ht="18.75" hidden="false" customHeight="true" outlineLevel="0" collapsed="false">
      <c r="A232" s="6" t="s">
        <v>190</v>
      </c>
      <c r="B232" s="3"/>
      <c r="D232" s="107" t="n">
        <f aca="false">SUM(D230:D231)</f>
        <v>681705</v>
      </c>
      <c r="E232" s="24"/>
      <c r="F232" s="107" t="n">
        <f aca="false">SUM(F230:F231)</f>
        <v>680343</v>
      </c>
      <c r="G232" s="24"/>
      <c r="H232" s="107" t="n">
        <f aca="false">SUM(H230:H231)</f>
        <v>16285</v>
      </c>
      <c r="I232" s="24"/>
      <c r="J232" s="107" t="n">
        <f aca="false">SUM(J230:J231)</f>
        <v>64111</v>
      </c>
    </row>
    <row r="233" customFormat="false" ht="18.75" hidden="false" customHeight="true" outlineLevel="0" collapsed="false">
      <c r="B233" s="3"/>
      <c r="D233" s="24"/>
      <c r="E233" s="24"/>
      <c r="F233" s="24"/>
      <c r="G233" s="20"/>
      <c r="H233" s="101"/>
      <c r="I233" s="20"/>
      <c r="J233" s="101"/>
    </row>
    <row r="234" customFormat="false" ht="18.75" hidden="false" customHeight="true" outlineLevel="0" collapsed="false">
      <c r="A234" s="6" t="s">
        <v>191</v>
      </c>
      <c r="B234" s="3"/>
      <c r="D234" s="24"/>
      <c r="E234" s="24"/>
      <c r="F234" s="24"/>
      <c r="G234" s="20"/>
      <c r="H234" s="101"/>
      <c r="I234" s="20"/>
      <c r="J234" s="101"/>
    </row>
    <row r="235" customFormat="false" ht="18.75" hidden="false" customHeight="true" outlineLevel="0" collapsed="false">
      <c r="A235" s="1" t="s">
        <v>192</v>
      </c>
      <c r="B235" s="3"/>
      <c r="D235" s="24"/>
      <c r="E235" s="24"/>
      <c r="F235" s="24"/>
      <c r="G235" s="20"/>
      <c r="H235" s="101"/>
      <c r="I235" s="20"/>
      <c r="J235" s="101"/>
    </row>
    <row r="236" customFormat="false" ht="18.75" hidden="false" customHeight="true" outlineLevel="0" collapsed="false">
      <c r="A236" s="1" t="s">
        <v>193</v>
      </c>
      <c r="B236" s="3"/>
      <c r="D236" s="20"/>
      <c r="E236" s="20"/>
      <c r="F236" s="20"/>
      <c r="H236" s="27"/>
      <c r="J236" s="27"/>
    </row>
    <row r="237" customFormat="false" ht="18.75" hidden="false" customHeight="true" outlineLevel="0" collapsed="false">
      <c r="A237" s="1" t="s">
        <v>194</v>
      </c>
      <c r="B237" s="3"/>
      <c r="D237" s="101" t="n">
        <v>2369</v>
      </c>
      <c r="E237" s="101"/>
      <c r="F237" s="48" t="n">
        <v>-10159</v>
      </c>
      <c r="G237" s="48"/>
      <c r="H237" s="48" t="n">
        <v>11</v>
      </c>
      <c r="I237" s="48"/>
      <c r="J237" s="48" t="n">
        <v>-6731</v>
      </c>
    </row>
    <row r="238" customFormat="false" ht="18.75" hidden="false" customHeight="true" outlineLevel="0" collapsed="false">
      <c r="A238" s="1" t="s">
        <v>195</v>
      </c>
      <c r="B238" s="3"/>
      <c r="D238" s="101" t="n">
        <v>3447</v>
      </c>
      <c r="E238" s="101"/>
      <c r="F238" s="24" t="n">
        <v>0</v>
      </c>
      <c r="G238" s="24"/>
      <c r="H238" s="24" t="n">
        <v>0</v>
      </c>
      <c r="I238" s="24"/>
      <c r="J238" s="24" t="n">
        <v>0</v>
      </c>
    </row>
    <row r="239" customFormat="false" ht="18.75" hidden="false" customHeight="true" outlineLevel="0" collapsed="false">
      <c r="B239" s="3"/>
      <c r="G239" s="24"/>
      <c r="H239" s="24"/>
      <c r="I239" s="20"/>
      <c r="J239" s="24"/>
    </row>
    <row r="240" customFormat="false" ht="18.75" hidden="false" customHeight="true" outlineLevel="0" collapsed="false">
      <c r="A240" s="1" t="s">
        <v>35</v>
      </c>
      <c r="B240" s="3"/>
      <c r="D240" s="5"/>
      <c r="E240" s="5"/>
      <c r="F240" s="5"/>
    </row>
    <row r="241" customFormat="false" ht="21.75" hidden="false" customHeight="true" outlineLevel="0" collapsed="false">
      <c r="B241" s="3"/>
    </row>
    <row r="242" customFormat="false" ht="21.75" hidden="false" customHeight="true" outlineLevel="0" collapsed="false">
      <c r="B242" s="3"/>
    </row>
  </sheetData>
  <mergeCells count="2">
    <mergeCell ref="A158:J158"/>
    <mergeCell ref="A205:J205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8" man="true" max="16383" min="0"/>
    <brk id="122" man="true" max="16383" min="0"/>
    <brk id="156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57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9.42"/>
    <col collapsed="false" customWidth="true" hidden="false" outlineLevel="0" max="8" min="8" style="44" width="0.7"/>
    <col collapsed="false" customWidth="true" hidden="false" outlineLevel="0" max="9" min="9" style="44" width="10.99"/>
    <col collapsed="false" customWidth="true" hidden="false" outlineLevel="0" max="10" min="10" style="44" width="0.7"/>
    <col collapsed="false" customWidth="true" hidden="false" outlineLevel="0" max="11" min="11" style="44" width="10.99"/>
    <col collapsed="false" customWidth="true" hidden="false" outlineLevel="0" max="12" min="12" style="44" width="0.7"/>
    <col collapsed="false" customWidth="true" hidden="false" outlineLevel="0" max="13" min="13" style="44" width="12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28"/>
    <col collapsed="false" customWidth="true" hidden="false" outlineLevel="0" max="20" min="20" style="44" width="0.7"/>
    <col collapsed="false" customWidth="true" hidden="false" outlineLevel="0" max="21" min="21" style="44" width="12.13"/>
    <col collapsed="false" customWidth="true" hidden="false" outlineLevel="0" max="22" min="22" style="44" width="0.7"/>
    <col collapsed="false" customWidth="true" hidden="false" outlineLevel="0" max="23" min="23" style="44" width="12.85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A1" s="108" t="s">
        <v>76</v>
      </c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108"/>
      <c r="AB2" s="3"/>
    </row>
    <row r="3" customFormat="false" ht="19.5" hidden="false" customHeight="true" outlineLevel="0" collapsed="false">
      <c r="A3" s="2" t="s">
        <v>196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109"/>
      <c r="P3" s="109"/>
      <c r="Q3" s="3"/>
      <c r="R3" s="109"/>
      <c r="S3" s="3"/>
      <c r="T3" s="109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2" t="s">
        <v>1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9.5" hidden="false" customHeight="true" outlineLevel="0" collapsed="false">
      <c r="B5" s="110"/>
      <c r="C5" s="110"/>
      <c r="D5" s="111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5"/>
      <c r="Z5" s="5"/>
      <c r="AA5" s="108" t="s">
        <v>2</v>
      </c>
      <c r="AB5" s="32"/>
    </row>
    <row r="6" s="81" customFormat="true" ht="19.5" hidden="false" customHeight="true" outlineLevel="0" collapsed="false">
      <c r="A6" s="112"/>
      <c r="B6" s="112"/>
      <c r="C6" s="112"/>
      <c r="D6" s="113"/>
      <c r="E6" s="80" t="s">
        <v>3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113"/>
    </row>
    <row r="7" s="81" customFormat="true" ht="19.5" hidden="false" customHeight="true" outlineLevel="0" collapsed="false">
      <c r="A7" s="112"/>
      <c r="B7" s="112"/>
      <c r="C7" s="112"/>
      <c r="D7" s="57"/>
      <c r="E7" s="114" t="s">
        <v>71</v>
      </c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57"/>
      <c r="Y7" s="57"/>
      <c r="Z7" s="57"/>
      <c r="AA7" s="57"/>
      <c r="AB7" s="57"/>
    </row>
    <row r="8" s="81" customFormat="true" ht="19.5" hidden="false" customHeight="true" outlineLevel="0" collapsed="false">
      <c r="A8" s="112"/>
      <c r="B8" s="112"/>
      <c r="C8" s="112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115" t="s">
        <v>70</v>
      </c>
      <c r="P8" s="115"/>
      <c r="Q8" s="115"/>
      <c r="R8" s="115"/>
      <c r="S8" s="115"/>
      <c r="T8" s="115"/>
      <c r="U8" s="115"/>
      <c r="V8" s="116"/>
      <c r="W8" s="116"/>
      <c r="X8" s="57"/>
      <c r="Y8" s="57"/>
      <c r="Z8" s="57"/>
      <c r="AA8" s="57"/>
      <c r="AB8" s="57"/>
    </row>
    <row r="9" s="81" customFormat="true" ht="19.5" hidden="false" customHeight="true" outlineLevel="0" collapsed="false">
      <c r="A9" s="112"/>
      <c r="B9" s="112"/>
      <c r="C9" s="112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117" t="s">
        <v>197</v>
      </c>
      <c r="P9" s="109"/>
      <c r="Q9" s="109"/>
      <c r="R9" s="109"/>
      <c r="S9" s="109"/>
      <c r="T9" s="109"/>
      <c r="U9" s="109"/>
      <c r="V9" s="57"/>
      <c r="W9" s="57"/>
      <c r="X9" s="57"/>
      <c r="Y9" s="57"/>
      <c r="Z9" s="57"/>
      <c r="AA9" s="57"/>
      <c r="AB9" s="57"/>
    </row>
    <row r="10" s="81" customFormat="true" ht="19.5" hidden="false" customHeight="true" outlineLevel="0" collapsed="false">
      <c r="A10" s="112"/>
      <c r="B10" s="112"/>
      <c r="C10" s="112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109" t="s">
        <v>198</v>
      </c>
      <c r="P10" s="109"/>
      <c r="Q10" s="109"/>
      <c r="R10" s="109"/>
      <c r="S10" s="109"/>
      <c r="T10" s="109"/>
      <c r="U10" s="109"/>
      <c r="V10" s="57"/>
      <c r="W10" s="57"/>
      <c r="X10" s="57"/>
      <c r="Y10" s="57"/>
      <c r="Z10" s="57"/>
      <c r="AA10" s="57"/>
      <c r="AB10" s="57"/>
    </row>
    <row r="11" s="81" customFormat="true" ht="19.5" hidden="false" customHeight="true" outlineLevel="0" collapsed="false">
      <c r="A11" s="112"/>
      <c r="B11" s="112"/>
      <c r="C11" s="112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114" t="s">
        <v>199</v>
      </c>
      <c r="P11" s="109"/>
      <c r="Q11" s="109"/>
      <c r="R11" s="109"/>
      <c r="S11" s="109"/>
      <c r="T11" s="109"/>
      <c r="U11" s="109"/>
      <c r="V11" s="57"/>
      <c r="W11" s="57"/>
      <c r="X11" s="57"/>
      <c r="Y11" s="57"/>
      <c r="Z11" s="57"/>
      <c r="AA11" s="57"/>
      <c r="AB11" s="57"/>
    </row>
    <row r="12" s="81" customFormat="true" ht="19.5" hidden="false" customHeight="true" outlineLevel="0" collapsed="false">
      <c r="A12" s="112"/>
      <c r="B12" s="112"/>
      <c r="C12" s="112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118" t="s">
        <v>200</v>
      </c>
      <c r="P12" s="118"/>
      <c r="Q12" s="109"/>
      <c r="R12" s="118"/>
      <c r="S12" s="109"/>
      <c r="T12" s="118"/>
      <c r="U12" s="109"/>
      <c r="V12" s="109"/>
      <c r="W12" s="109"/>
      <c r="X12" s="57"/>
      <c r="Y12" s="57"/>
      <c r="Z12" s="57"/>
      <c r="AA12" s="57"/>
      <c r="AB12" s="57"/>
    </row>
    <row r="13" s="118" customFormat="true" ht="19.5" hidden="false" customHeight="true" outlineLevel="0" collapsed="false">
      <c r="D13" s="109"/>
      <c r="E13" s="109"/>
      <c r="N13" s="109"/>
      <c r="O13" s="118" t="s">
        <v>201</v>
      </c>
    </row>
    <row r="14" s="118" customFormat="true" ht="19.5" hidden="false" customHeight="true" outlineLevel="0" collapsed="false">
      <c r="D14" s="109"/>
      <c r="E14" s="109"/>
      <c r="I14" s="119" t="s">
        <v>66</v>
      </c>
      <c r="J14" s="119"/>
      <c r="K14" s="119"/>
      <c r="L14" s="119"/>
      <c r="M14" s="119"/>
      <c r="N14" s="109"/>
      <c r="O14" s="118" t="s">
        <v>202</v>
      </c>
      <c r="Q14" s="118" t="s">
        <v>203</v>
      </c>
      <c r="S14" s="118" t="s">
        <v>204</v>
      </c>
      <c r="U14" s="118" t="s">
        <v>205</v>
      </c>
      <c r="W14" s="118" t="s">
        <v>206</v>
      </c>
      <c r="Y14" s="118" t="s">
        <v>207</v>
      </c>
    </row>
    <row r="15" s="118" customFormat="true" ht="19.5" hidden="false" customHeight="true" outlineLevel="0" collapsed="false">
      <c r="D15" s="109"/>
      <c r="E15" s="109" t="s">
        <v>208</v>
      </c>
      <c r="I15" s="120" t="s">
        <v>209</v>
      </c>
      <c r="J15" s="120"/>
      <c r="K15" s="120"/>
      <c r="L15" s="121"/>
      <c r="M15" s="121"/>
      <c r="N15" s="109"/>
      <c r="O15" s="118" t="s">
        <v>210</v>
      </c>
      <c r="Q15" s="118" t="s">
        <v>211</v>
      </c>
      <c r="S15" s="118" t="s">
        <v>212</v>
      </c>
      <c r="U15" s="118" t="s">
        <v>213</v>
      </c>
      <c r="W15" s="118" t="s">
        <v>214</v>
      </c>
      <c r="Y15" s="118" t="s">
        <v>215</v>
      </c>
      <c r="AA15" s="118" t="s">
        <v>216</v>
      </c>
    </row>
    <row r="16" s="118" customFormat="true" ht="19.5" hidden="false" customHeight="true" outlineLevel="0" collapsed="false">
      <c r="D16" s="109"/>
      <c r="E16" s="109" t="s">
        <v>217</v>
      </c>
      <c r="G16" s="118" t="s">
        <v>218</v>
      </c>
      <c r="I16" s="122" t="s">
        <v>219</v>
      </c>
      <c r="J16" s="122"/>
      <c r="K16" s="122" t="s">
        <v>220</v>
      </c>
      <c r="L16" s="122"/>
      <c r="M16" s="122"/>
      <c r="N16" s="109"/>
      <c r="O16" s="118" t="s">
        <v>221</v>
      </c>
      <c r="Q16" s="118" t="s">
        <v>222</v>
      </c>
      <c r="S16" s="118" t="s">
        <v>223</v>
      </c>
      <c r="U16" s="118" t="s">
        <v>224</v>
      </c>
      <c r="W16" s="118" t="s">
        <v>225</v>
      </c>
      <c r="X16" s="109"/>
      <c r="Y16" s="118" t="s">
        <v>226</v>
      </c>
      <c r="Z16" s="109"/>
      <c r="AA16" s="118" t="s">
        <v>224</v>
      </c>
    </row>
    <row r="17" s="118" customFormat="true" ht="19.5" hidden="false" customHeight="true" outlineLevel="0" collapsed="false">
      <c r="B17" s="11"/>
      <c r="C17" s="11" t="s">
        <v>7</v>
      </c>
      <c r="D17" s="109"/>
      <c r="E17" s="114" t="s">
        <v>227</v>
      </c>
      <c r="G17" s="114" t="s">
        <v>228</v>
      </c>
      <c r="I17" s="119" t="s">
        <v>229</v>
      </c>
      <c r="J17" s="121"/>
      <c r="K17" s="119" t="s">
        <v>229</v>
      </c>
      <c r="L17" s="121"/>
      <c r="M17" s="119" t="s">
        <v>230</v>
      </c>
      <c r="N17" s="109"/>
      <c r="O17" s="114" t="s">
        <v>231</v>
      </c>
      <c r="P17" s="109"/>
      <c r="Q17" s="114" t="s">
        <v>232</v>
      </c>
      <c r="R17" s="109"/>
      <c r="S17" s="114" t="s">
        <v>233</v>
      </c>
      <c r="T17" s="109"/>
      <c r="U17" s="114" t="s">
        <v>234</v>
      </c>
      <c r="V17" s="109"/>
      <c r="W17" s="114" t="s">
        <v>235</v>
      </c>
      <c r="X17" s="109"/>
      <c r="Y17" s="114" t="s">
        <v>236</v>
      </c>
      <c r="Z17" s="109"/>
      <c r="AA17" s="114" t="s">
        <v>234</v>
      </c>
    </row>
    <row r="18" customFormat="false" ht="19.5" hidden="false" customHeight="true" outlineLevel="0" collapsed="false">
      <c r="A18" s="2" t="s">
        <v>237</v>
      </c>
      <c r="C18" s="123"/>
      <c r="D18" s="109"/>
      <c r="E18" s="124" t="n">
        <v>525000</v>
      </c>
      <c r="F18" s="125"/>
      <c r="G18" s="124" t="n">
        <v>680400</v>
      </c>
      <c r="H18" s="125"/>
      <c r="I18" s="124" t="n">
        <v>52500</v>
      </c>
      <c r="J18" s="35"/>
      <c r="K18" s="124" t="n">
        <v>727200</v>
      </c>
      <c r="L18" s="20"/>
      <c r="M18" s="124" t="n">
        <v>2154008</v>
      </c>
      <c r="N18" s="125"/>
      <c r="O18" s="124" t="n">
        <v>-31525</v>
      </c>
      <c r="P18" s="124"/>
      <c r="Q18" s="124" t="n">
        <v>75949</v>
      </c>
      <c r="R18" s="35"/>
      <c r="S18" s="124" t="n">
        <v>556</v>
      </c>
      <c r="T18" s="35"/>
      <c r="U18" s="35" t="n">
        <f aca="false">SUM(O18:S18)</f>
        <v>44980</v>
      </c>
      <c r="V18" s="21"/>
      <c r="W18" s="35" t="n">
        <f aca="false">SUM(E18:T18)</f>
        <v>4184088</v>
      </c>
      <c r="X18" s="35"/>
      <c r="Y18" s="124" t="n">
        <v>1658251</v>
      </c>
      <c r="Z18" s="35"/>
      <c r="AA18" s="20" t="n">
        <f aca="false">SUM(W18:Y18)</f>
        <v>5842339</v>
      </c>
    </row>
    <row r="19" customFormat="false" ht="19.5" hidden="false" customHeight="true" outlineLevel="0" collapsed="false">
      <c r="A19" s="23" t="s">
        <v>238</v>
      </c>
      <c r="C19" s="126"/>
      <c r="D19" s="109"/>
      <c r="E19" s="127" t="n">
        <v>0</v>
      </c>
      <c r="F19" s="20"/>
      <c r="G19" s="127" t="n">
        <v>0</v>
      </c>
      <c r="H19" s="20"/>
      <c r="I19" s="127" t="n">
        <v>0</v>
      </c>
      <c r="J19" s="20"/>
      <c r="K19" s="127" t="n">
        <v>0</v>
      </c>
      <c r="L19" s="20"/>
      <c r="M19" s="127" t="n">
        <f aca="false">SUM('PL&amp;CF - E'!F115)</f>
        <v>191507</v>
      </c>
      <c r="N19" s="21"/>
      <c r="O19" s="127" t="n">
        <v>0</v>
      </c>
      <c r="P19" s="20"/>
      <c r="Q19" s="127" t="n">
        <v>0</v>
      </c>
      <c r="R19" s="20"/>
      <c r="S19" s="128" t="n">
        <v>0</v>
      </c>
      <c r="T19" s="20"/>
      <c r="U19" s="128" t="n">
        <f aca="false">SUM(O19:T19)</f>
        <v>0</v>
      </c>
      <c r="V19" s="21"/>
      <c r="W19" s="128" t="n">
        <f aca="false">SUM(E19:T19)</f>
        <v>191507</v>
      </c>
      <c r="X19" s="21"/>
      <c r="Y19" s="127" t="n">
        <v>108099</v>
      </c>
      <c r="Z19" s="21"/>
      <c r="AA19" s="127" t="n">
        <f aca="false">SUM(W19:Y19)</f>
        <v>299606</v>
      </c>
    </row>
    <row r="20" customFormat="false" ht="19.5" hidden="false" customHeight="true" outlineLevel="0" collapsed="false">
      <c r="A20" s="23" t="s">
        <v>239</v>
      </c>
      <c r="C20" s="126"/>
      <c r="D20" s="109"/>
      <c r="E20" s="129" t="n">
        <v>0</v>
      </c>
      <c r="G20" s="129" t="n">
        <v>0</v>
      </c>
      <c r="I20" s="129" t="n">
        <v>0</v>
      </c>
      <c r="K20" s="129" t="n">
        <v>0</v>
      </c>
      <c r="M20" s="129" t="n">
        <v>-7462</v>
      </c>
      <c r="N20" s="21"/>
      <c r="O20" s="129" t="n">
        <v>38924</v>
      </c>
      <c r="Q20" s="129" t="n">
        <v>0</v>
      </c>
      <c r="S20" s="129" t="n">
        <v>0</v>
      </c>
      <c r="U20" s="130" t="n">
        <f aca="false">SUM(O20:S20)</f>
        <v>38924</v>
      </c>
      <c r="V20" s="21"/>
      <c r="W20" s="130" t="n">
        <f aca="false">SUM(E20:S20)</f>
        <v>31462</v>
      </c>
      <c r="X20" s="21"/>
      <c r="Y20" s="129" t="n">
        <v>19456</v>
      </c>
      <c r="Z20" s="35"/>
      <c r="AA20" s="129" t="n">
        <f aca="false">SUM(W20:Y20)</f>
        <v>50918</v>
      </c>
    </row>
    <row r="21" customFormat="false" ht="19.5" hidden="false" customHeight="true" outlineLevel="0" collapsed="false">
      <c r="A21" s="23" t="s">
        <v>127</v>
      </c>
      <c r="C21" s="126"/>
      <c r="D21" s="109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184045</v>
      </c>
      <c r="O21" s="20" t="n">
        <f aca="false">SUM(O19:O20)</f>
        <v>38924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38924</v>
      </c>
      <c r="W21" s="20" t="n">
        <f aca="false">SUM(W19:W20)</f>
        <v>222969</v>
      </c>
      <c r="Y21" s="20" t="n">
        <f aca="false">SUM(Y19:Y20)</f>
        <v>127555</v>
      </c>
      <c r="AA21" s="20" t="n">
        <f aca="false">SUM(AA19:AA20)</f>
        <v>350524</v>
      </c>
    </row>
    <row r="22" customFormat="false" ht="19.5" hidden="false" customHeight="true" outlineLevel="0" collapsed="false">
      <c r="A22" s="23" t="s">
        <v>240</v>
      </c>
      <c r="C22" s="43" t="n">
        <v>18</v>
      </c>
      <c r="D22" s="109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/>
      <c r="K22" s="20" t="n">
        <v>0</v>
      </c>
      <c r="L22" s="20"/>
      <c r="M22" s="20" t="n">
        <v>-210000</v>
      </c>
      <c r="N22" s="21"/>
      <c r="O22" s="20" t="n">
        <v>0</v>
      </c>
      <c r="P22" s="20"/>
      <c r="Q22" s="20" t="n">
        <v>0</v>
      </c>
      <c r="R22" s="20"/>
      <c r="S22" s="20" t="n">
        <v>0</v>
      </c>
      <c r="T22" s="20"/>
      <c r="U22" s="35" t="n">
        <v>0</v>
      </c>
      <c r="V22" s="21"/>
      <c r="W22" s="35" t="n">
        <f aca="false">SUM(E22:S22)</f>
        <v>-210000</v>
      </c>
      <c r="Y22" s="20" t="n">
        <v>0</v>
      </c>
      <c r="Z22" s="21"/>
      <c r="AA22" s="20" t="n">
        <f aca="false">SUM(W22:Y22)</f>
        <v>-210000</v>
      </c>
    </row>
    <row r="23" customFormat="false" ht="19.5" hidden="false" customHeight="true" outlineLevel="0" collapsed="false">
      <c r="A23" s="131" t="s">
        <v>241</v>
      </c>
      <c r="C23" s="43"/>
      <c r="D23" s="109"/>
      <c r="E23" s="20"/>
      <c r="F23" s="20"/>
      <c r="G23" s="20"/>
      <c r="H23" s="20"/>
      <c r="I23" s="20"/>
      <c r="J23" s="20"/>
      <c r="K23" s="20"/>
      <c r="L23" s="20"/>
      <c r="M23" s="20"/>
      <c r="N23" s="21"/>
      <c r="O23" s="20"/>
      <c r="P23" s="20"/>
      <c r="Q23" s="20"/>
      <c r="R23" s="20"/>
      <c r="S23" s="20"/>
      <c r="T23" s="20"/>
      <c r="U23" s="35"/>
      <c r="V23" s="21"/>
      <c r="W23" s="35"/>
      <c r="Y23" s="20"/>
      <c r="Z23" s="21"/>
      <c r="AA23" s="20"/>
    </row>
    <row r="24" customFormat="false" ht="19.5" hidden="false" customHeight="true" outlineLevel="0" collapsed="false">
      <c r="A24" s="131" t="s">
        <v>242</v>
      </c>
      <c r="C24" s="43" t="n">
        <v>18</v>
      </c>
      <c r="D24" s="109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7700</v>
      </c>
      <c r="L24" s="20"/>
      <c r="M24" s="20" t="n">
        <v>-7700</v>
      </c>
      <c r="N24" s="21"/>
      <c r="O24" s="20" t="n">
        <v>0</v>
      </c>
      <c r="P24" s="20"/>
      <c r="Q24" s="20" t="n">
        <v>0</v>
      </c>
      <c r="R24" s="20"/>
      <c r="S24" s="20" t="n">
        <v>0</v>
      </c>
      <c r="T24" s="20"/>
      <c r="U24" s="35" t="n">
        <v>0</v>
      </c>
      <c r="V24" s="21"/>
      <c r="W24" s="35" t="n">
        <f aca="false">SUM(E24:S24)</f>
        <v>0</v>
      </c>
      <c r="Y24" s="20" t="n">
        <v>0</v>
      </c>
      <c r="Z24" s="21"/>
      <c r="AA24" s="20" t="n">
        <f aca="false">SUM(W24:Y24)</f>
        <v>0</v>
      </c>
    </row>
    <row r="25" customFormat="false" ht="19.5" hidden="false" customHeight="true" outlineLevel="0" collapsed="false">
      <c r="A25" s="23" t="s">
        <v>243</v>
      </c>
      <c r="C25" s="76"/>
      <c r="D25" s="109"/>
      <c r="E25" s="20"/>
      <c r="F25" s="20"/>
      <c r="G25" s="20"/>
      <c r="H25" s="20"/>
      <c r="I25" s="20"/>
      <c r="J25" s="20"/>
      <c r="K25" s="20"/>
      <c r="L25" s="20"/>
      <c r="M25" s="20"/>
      <c r="N25" s="21"/>
      <c r="O25" s="20"/>
      <c r="P25" s="35"/>
      <c r="Q25" s="35"/>
      <c r="R25" s="35"/>
      <c r="S25" s="35"/>
      <c r="T25" s="35"/>
      <c r="U25" s="35"/>
      <c r="V25" s="35"/>
      <c r="W25" s="35"/>
      <c r="X25" s="35"/>
      <c r="Y25" s="20"/>
      <c r="Z25" s="35"/>
      <c r="AA25" s="20"/>
    </row>
    <row r="26" customFormat="false" ht="19.5" hidden="false" customHeight="true" outlineLevel="0" collapsed="false">
      <c r="A26" s="23" t="s">
        <v>244</v>
      </c>
      <c r="D26" s="109"/>
      <c r="P26" s="35"/>
      <c r="Q26" s="35"/>
      <c r="R26" s="35"/>
      <c r="S26" s="35"/>
      <c r="T26" s="35"/>
      <c r="U26" s="35"/>
      <c r="V26" s="35"/>
      <c r="W26" s="35"/>
      <c r="X26" s="35"/>
      <c r="Z26" s="35"/>
      <c r="AA26" s="20"/>
    </row>
    <row r="27" customFormat="false" ht="19.5" hidden="false" customHeight="true" outlineLevel="0" collapsed="false">
      <c r="A27" s="23" t="s">
        <v>245</v>
      </c>
      <c r="D27" s="109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/>
      <c r="K27" s="20" t="n">
        <v>0</v>
      </c>
      <c r="L27" s="20"/>
      <c r="M27" s="20" t="n">
        <v>0</v>
      </c>
      <c r="N27" s="21"/>
      <c r="O27" s="20" t="n">
        <v>0</v>
      </c>
      <c r="P27" s="35"/>
      <c r="Q27" s="35" t="n">
        <v>0</v>
      </c>
      <c r="R27" s="35"/>
      <c r="S27" s="35" t="n">
        <v>0</v>
      </c>
      <c r="T27" s="35"/>
      <c r="U27" s="35" t="n">
        <v>0</v>
      </c>
      <c r="V27" s="35"/>
      <c r="W27" s="35" t="n">
        <f aca="false">SUM(E27:T27)</f>
        <v>0</v>
      </c>
      <c r="X27" s="35"/>
      <c r="Y27" s="20" t="n">
        <v>-84127</v>
      </c>
      <c r="Z27" s="35"/>
      <c r="AA27" s="20" t="n">
        <f aca="false">SUM(W27:Y27)</f>
        <v>-84127</v>
      </c>
    </row>
    <row r="28" customFormat="false" ht="19.5" hidden="false" customHeight="true" outlineLevel="0" collapsed="false">
      <c r="A28" s="2" t="s">
        <v>246</v>
      </c>
      <c r="D28" s="109"/>
      <c r="E28" s="132" t="n">
        <f aca="false">SUM(E18,E21:E27)</f>
        <v>525000</v>
      </c>
      <c r="F28" s="29"/>
      <c r="G28" s="132" t="n">
        <f aca="false">SUM(G18,G21:G27)</f>
        <v>680400</v>
      </c>
      <c r="H28" s="29"/>
      <c r="I28" s="132" t="n">
        <f aca="false">SUM(I18,I21:I27)</f>
        <v>52500</v>
      </c>
      <c r="J28" s="29"/>
      <c r="K28" s="132" t="n">
        <f aca="false">SUM(K18,K21:K27)</f>
        <v>734900</v>
      </c>
      <c r="L28" s="29"/>
      <c r="M28" s="132" t="n">
        <f aca="false">SUM(M18,M21:M27)</f>
        <v>2120353</v>
      </c>
      <c r="N28" s="29"/>
      <c r="O28" s="132" t="n">
        <f aca="false">SUM(O18,O21:O27)</f>
        <v>7399</v>
      </c>
      <c r="P28" s="29"/>
      <c r="Q28" s="132" t="n">
        <f aca="false">SUM(Q18,Q21:Q27)</f>
        <v>75949</v>
      </c>
      <c r="R28" s="29"/>
      <c r="S28" s="132" t="n">
        <f aca="false">SUM(S18,S21:S27)</f>
        <v>556</v>
      </c>
      <c r="T28" s="29"/>
      <c r="U28" s="132" t="n">
        <f aca="false">SUM(U18,U21:U27)</f>
        <v>83904</v>
      </c>
      <c r="V28" s="35"/>
      <c r="W28" s="132" t="n">
        <f aca="false">SUM(W18,W21:W27)</f>
        <v>4197057</v>
      </c>
      <c r="X28" s="35"/>
      <c r="Y28" s="132" t="n">
        <f aca="false">SUM(Y18,Y21:Y27)</f>
        <v>1701679</v>
      </c>
      <c r="Z28" s="35"/>
      <c r="AA28" s="132" t="n">
        <f aca="false">SUM(AA18,AA21:AA27)</f>
        <v>5898736</v>
      </c>
    </row>
    <row r="29" customFormat="false" ht="19.5" hidden="false" customHeight="true" outlineLevel="0" collapsed="false">
      <c r="A29" s="81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</row>
    <row r="30" customFormat="false" ht="19.5" hidden="false" customHeight="true" outlineLevel="0" collapsed="false">
      <c r="A30" s="133" t="s">
        <v>35</v>
      </c>
    </row>
    <row r="31" customFormat="false" ht="19.5" hidden="false" customHeight="true" outlineLevel="0" collapsed="false">
      <c r="AA31" s="108" t="s">
        <v>76</v>
      </c>
    </row>
    <row r="32" customFormat="false" ht="19.5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3"/>
      <c r="R32" s="2"/>
      <c r="S32" s="3"/>
      <c r="T32" s="2"/>
      <c r="U32" s="3"/>
      <c r="V32" s="3"/>
      <c r="W32" s="3"/>
      <c r="X32" s="3"/>
      <c r="Y32" s="3"/>
      <c r="Z32" s="3"/>
      <c r="AA32" s="108"/>
      <c r="AB32" s="3"/>
    </row>
    <row r="33" customFormat="false" ht="19.5" hidden="false" customHeight="true" outlineLevel="0" collapsed="false">
      <c r="A33" s="2" t="s">
        <v>247</v>
      </c>
      <c r="B33" s="3"/>
      <c r="C33" s="3"/>
      <c r="D33" s="10"/>
      <c r="E33" s="3"/>
      <c r="F33" s="3"/>
      <c r="G33" s="3"/>
      <c r="H33" s="3"/>
      <c r="I33" s="3"/>
      <c r="J33" s="3"/>
      <c r="K33" s="3"/>
      <c r="L33" s="3"/>
      <c r="M33" s="3"/>
      <c r="N33" s="3"/>
      <c r="O33" s="109"/>
      <c r="P33" s="109"/>
      <c r="Q33" s="3"/>
      <c r="R33" s="109"/>
      <c r="S33" s="3"/>
      <c r="T33" s="109"/>
      <c r="U33" s="3"/>
      <c r="V33" s="3"/>
      <c r="W33" s="3"/>
      <c r="X33" s="3"/>
      <c r="Y33" s="3"/>
      <c r="Z33" s="3"/>
      <c r="AA33" s="3"/>
      <c r="AB33" s="3"/>
    </row>
    <row r="34" customFormat="false" ht="19.5" hidden="false" customHeight="true" outlineLevel="0" collapsed="false">
      <c r="A34" s="2" t="s">
        <v>12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3"/>
      <c r="X34" s="3"/>
      <c r="Y34" s="3"/>
      <c r="Z34" s="3"/>
      <c r="AA34" s="3"/>
      <c r="AB34" s="3"/>
    </row>
    <row r="35" customFormat="false" ht="19.5" hidden="false" customHeight="true" outlineLevel="0" collapsed="false">
      <c r="B35" s="110"/>
      <c r="C35" s="110"/>
      <c r="D35" s="111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5"/>
      <c r="Z35" s="5"/>
      <c r="AA35" s="108" t="s">
        <v>2</v>
      </c>
      <c r="AB35" s="32"/>
    </row>
    <row r="36" s="81" customFormat="true" ht="19.5" hidden="false" customHeight="true" outlineLevel="0" collapsed="false">
      <c r="A36" s="112"/>
      <c r="B36" s="112"/>
      <c r="C36" s="112"/>
      <c r="D36" s="113"/>
      <c r="E36" s="80" t="s">
        <v>248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113"/>
    </row>
    <row r="37" s="81" customFormat="true" ht="19.5" hidden="false" customHeight="true" outlineLevel="0" collapsed="false">
      <c r="A37" s="112"/>
      <c r="B37" s="112"/>
      <c r="C37" s="112"/>
      <c r="D37" s="57"/>
      <c r="E37" s="114" t="s">
        <v>71</v>
      </c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57"/>
      <c r="Y37" s="57"/>
      <c r="Z37" s="57"/>
      <c r="AA37" s="57"/>
      <c r="AB37" s="57"/>
    </row>
    <row r="38" s="81" customFormat="true" ht="19.5" hidden="false" customHeight="true" outlineLevel="0" collapsed="false">
      <c r="A38" s="112"/>
      <c r="B38" s="112"/>
      <c r="C38" s="112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115" t="s">
        <v>70</v>
      </c>
      <c r="P38" s="115"/>
      <c r="Q38" s="115"/>
      <c r="R38" s="115"/>
      <c r="S38" s="115"/>
      <c r="T38" s="115"/>
      <c r="U38" s="115"/>
      <c r="V38" s="116"/>
      <c r="W38" s="116"/>
      <c r="X38" s="57"/>
      <c r="Y38" s="57"/>
      <c r="Z38" s="57"/>
      <c r="AA38" s="57"/>
      <c r="AB38" s="57"/>
    </row>
    <row r="39" s="81" customFormat="true" ht="19.5" hidden="false" customHeight="true" outlineLevel="0" collapsed="false">
      <c r="A39" s="112"/>
      <c r="B39" s="112"/>
      <c r="C39" s="112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117" t="s">
        <v>197</v>
      </c>
      <c r="P39" s="109"/>
      <c r="Q39" s="109"/>
      <c r="R39" s="109"/>
      <c r="S39" s="109"/>
      <c r="T39" s="109"/>
      <c r="U39" s="109"/>
      <c r="V39" s="57"/>
      <c r="W39" s="57"/>
      <c r="X39" s="57"/>
      <c r="Y39" s="57"/>
      <c r="Z39" s="57"/>
      <c r="AA39" s="57"/>
      <c r="AB39" s="57"/>
    </row>
    <row r="40" s="81" customFormat="true" ht="19.5" hidden="false" customHeight="true" outlineLevel="0" collapsed="false">
      <c r="A40" s="112"/>
      <c r="B40" s="112"/>
      <c r="C40" s="112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109" t="s">
        <v>198</v>
      </c>
      <c r="P40" s="109"/>
      <c r="Q40" s="109"/>
      <c r="R40" s="109"/>
      <c r="S40" s="109"/>
      <c r="T40" s="109"/>
      <c r="U40" s="109"/>
      <c r="V40" s="57"/>
      <c r="W40" s="57"/>
      <c r="X40" s="57"/>
      <c r="Y40" s="57"/>
      <c r="Z40" s="57"/>
      <c r="AA40" s="57"/>
      <c r="AB40" s="57"/>
    </row>
    <row r="41" s="81" customFormat="true" ht="19.5" hidden="false" customHeight="true" outlineLevel="0" collapsed="false">
      <c r="A41" s="112"/>
      <c r="B41" s="112"/>
      <c r="C41" s="112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114" t="s">
        <v>199</v>
      </c>
      <c r="P41" s="109"/>
      <c r="Q41" s="109"/>
      <c r="R41" s="109"/>
      <c r="S41" s="109"/>
      <c r="T41" s="109"/>
      <c r="U41" s="109"/>
      <c r="V41" s="57"/>
      <c r="W41" s="57"/>
      <c r="X41" s="57"/>
      <c r="Y41" s="57"/>
      <c r="Z41" s="57"/>
      <c r="AA41" s="57"/>
      <c r="AB41" s="57"/>
    </row>
    <row r="42" s="81" customFormat="true" ht="19.5" hidden="false" customHeight="true" outlineLevel="0" collapsed="false">
      <c r="A42" s="112"/>
      <c r="B42" s="112"/>
      <c r="C42" s="112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118" t="s">
        <v>200</v>
      </c>
      <c r="P42" s="118"/>
      <c r="Q42" s="109"/>
      <c r="R42" s="118"/>
      <c r="S42" s="109"/>
      <c r="T42" s="118"/>
      <c r="U42" s="109"/>
      <c r="V42" s="109"/>
      <c r="W42" s="109"/>
      <c r="X42" s="57"/>
      <c r="Y42" s="57"/>
      <c r="Z42" s="57"/>
      <c r="AA42" s="57"/>
      <c r="AB42" s="57"/>
    </row>
    <row r="43" s="118" customFormat="true" ht="19.5" hidden="false" customHeight="true" outlineLevel="0" collapsed="false">
      <c r="D43" s="109"/>
      <c r="E43" s="109"/>
      <c r="N43" s="109"/>
      <c r="O43" s="118" t="s">
        <v>201</v>
      </c>
    </row>
    <row r="44" s="118" customFormat="true" ht="19.5" hidden="false" customHeight="true" outlineLevel="0" collapsed="false">
      <c r="D44" s="109"/>
      <c r="E44" s="109"/>
      <c r="I44" s="119" t="s">
        <v>66</v>
      </c>
      <c r="J44" s="119"/>
      <c r="K44" s="119"/>
      <c r="L44" s="119"/>
      <c r="M44" s="119"/>
      <c r="N44" s="109"/>
      <c r="O44" s="118" t="s">
        <v>202</v>
      </c>
      <c r="Q44" s="118" t="s">
        <v>203</v>
      </c>
      <c r="S44" s="118" t="s">
        <v>204</v>
      </c>
      <c r="U44" s="118" t="s">
        <v>205</v>
      </c>
      <c r="W44" s="118" t="s">
        <v>206</v>
      </c>
      <c r="Y44" s="118" t="s">
        <v>207</v>
      </c>
    </row>
    <row r="45" s="118" customFormat="true" ht="19.5" hidden="false" customHeight="true" outlineLevel="0" collapsed="false">
      <c r="D45" s="109"/>
      <c r="E45" s="109" t="s">
        <v>208</v>
      </c>
      <c r="I45" s="120" t="s">
        <v>209</v>
      </c>
      <c r="J45" s="120"/>
      <c r="K45" s="120"/>
      <c r="L45" s="121"/>
      <c r="M45" s="121"/>
      <c r="N45" s="109"/>
      <c r="O45" s="118" t="s">
        <v>210</v>
      </c>
      <c r="Q45" s="118" t="s">
        <v>211</v>
      </c>
      <c r="S45" s="118" t="s">
        <v>212</v>
      </c>
      <c r="U45" s="118" t="s">
        <v>213</v>
      </c>
      <c r="W45" s="118" t="s">
        <v>214</v>
      </c>
      <c r="Y45" s="118" t="s">
        <v>215</v>
      </c>
      <c r="AA45" s="118" t="s">
        <v>216</v>
      </c>
    </row>
    <row r="46" s="118" customFormat="true" ht="19.5" hidden="false" customHeight="true" outlineLevel="0" collapsed="false">
      <c r="D46" s="109"/>
      <c r="E46" s="109" t="s">
        <v>217</v>
      </c>
      <c r="G46" s="118" t="s">
        <v>218</v>
      </c>
      <c r="I46" s="122" t="s">
        <v>219</v>
      </c>
      <c r="J46" s="122"/>
      <c r="K46" s="122" t="s">
        <v>220</v>
      </c>
      <c r="L46" s="122"/>
      <c r="M46" s="122"/>
      <c r="N46" s="109"/>
      <c r="O46" s="118" t="s">
        <v>221</v>
      </c>
      <c r="Q46" s="118" t="s">
        <v>222</v>
      </c>
      <c r="S46" s="118" t="s">
        <v>223</v>
      </c>
      <c r="U46" s="118" t="s">
        <v>224</v>
      </c>
      <c r="W46" s="118" t="s">
        <v>225</v>
      </c>
      <c r="X46" s="109"/>
      <c r="Y46" s="118" t="s">
        <v>226</v>
      </c>
      <c r="Z46" s="109"/>
      <c r="AA46" s="118" t="s">
        <v>224</v>
      </c>
    </row>
    <row r="47" s="118" customFormat="true" ht="19.5" hidden="false" customHeight="true" outlineLevel="0" collapsed="false">
      <c r="C47" s="11" t="s">
        <v>7</v>
      </c>
      <c r="D47" s="109"/>
      <c r="E47" s="114" t="s">
        <v>227</v>
      </c>
      <c r="G47" s="114" t="s">
        <v>228</v>
      </c>
      <c r="I47" s="119" t="s">
        <v>229</v>
      </c>
      <c r="J47" s="121"/>
      <c r="K47" s="119" t="s">
        <v>229</v>
      </c>
      <c r="L47" s="121"/>
      <c r="M47" s="119" t="s">
        <v>230</v>
      </c>
      <c r="N47" s="109"/>
      <c r="O47" s="114" t="s">
        <v>231</v>
      </c>
      <c r="P47" s="109"/>
      <c r="Q47" s="114" t="s">
        <v>232</v>
      </c>
      <c r="R47" s="109"/>
      <c r="S47" s="114" t="s">
        <v>233</v>
      </c>
      <c r="T47" s="109"/>
      <c r="U47" s="114" t="s">
        <v>234</v>
      </c>
      <c r="V47" s="109"/>
      <c r="W47" s="114" t="s">
        <v>235</v>
      </c>
      <c r="X47" s="109"/>
      <c r="Y47" s="114" t="s">
        <v>236</v>
      </c>
      <c r="Z47" s="109"/>
      <c r="AA47" s="114" t="s">
        <v>234</v>
      </c>
    </row>
    <row r="48" customFormat="false" ht="19.5" hidden="false" customHeight="true" outlineLevel="0" collapsed="false">
      <c r="A48" s="2" t="s">
        <v>249</v>
      </c>
      <c r="C48" s="126"/>
      <c r="D48" s="109"/>
      <c r="E48" s="124" t="n">
        <v>525000</v>
      </c>
      <c r="F48" s="125"/>
      <c r="G48" s="124" t="n">
        <v>680400</v>
      </c>
      <c r="H48" s="125"/>
      <c r="I48" s="124" t="n">
        <v>52500</v>
      </c>
      <c r="J48" s="35"/>
      <c r="K48" s="124" t="n">
        <v>734900</v>
      </c>
      <c r="L48" s="20"/>
      <c r="M48" s="124" t="n">
        <v>2057902</v>
      </c>
      <c r="N48" s="125"/>
      <c r="O48" s="124" t="n">
        <v>130170</v>
      </c>
      <c r="P48" s="124"/>
      <c r="Q48" s="124" t="n">
        <v>75949</v>
      </c>
      <c r="R48" s="35"/>
      <c r="S48" s="124" t="n">
        <v>556</v>
      </c>
      <c r="T48" s="35"/>
      <c r="U48" s="35" t="n">
        <f aca="false">SUM(O48:S48)</f>
        <v>206675</v>
      </c>
      <c r="V48" s="21"/>
      <c r="W48" s="35" t="n">
        <f aca="false">SUM(E48:S48)</f>
        <v>4257377</v>
      </c>
      <c r="X48" s="35"/>
      <c r="Y48" s="124" t="n">
        <v>1723820</v>
      </c>
      <c r="Z48" s="35"/>
      <c r="AA48" s="20" t="n">
        <f aca="false">SUM(W48:Y48)</f>
        <v>5981197</v>
      </c>
    </row>
    <row r="49" customFormat="false" ht="19.5" hidden="false" customHeight="true" outlineLevel="0" collapsed="false">
      <c r="A49" s="23" t="s">
        <v>238</v>
      </c>
      <c r="D49" s="109"/>
      <c r="E49" s="127" t="n">
        <v>0</v>
      </c>
      <c r="F49" s="20"/>
      <c r="G49" s="127" t="n">
        <v>0</v>
      </c>
      <c r="H49" s="20"/>
      <c r="I49" s="127" t="n">
        <v>0</v>
      </c>
      <c r="J49" s="20"/>
      <c r="K49" s="127" t="n">
        <v>0</v>
      </c>
      <c r="L49" s="20"/>
      <c r="M49" s="127" t="n">
        <f aca="false">'PL&amp;CF - E'!D115</f>
        <v>184486</v>
      </c>
      <c r="N49" s="21"/>
      <c r="O49" s="127" t="n">
        <v>0</v>
      </c>
      <c r="P49" s="20"/>
      <c r="Q49" s="127" t="n">
        <v>0</v>
      </c>
      <c r="R49" s="20"/>
      <c r="S49" s="128" t="n">
        <v>0</v>
      </c>
      <c r="T49" s="20"/>
      <c r="U49" s="128" t="n">
        <f aca="false">SUM(O49:T49)</f>
        <v>0</v>
      </c>
      <c r="V49" s="21"/>
      <c r="W49" s="128" t="n">
        <f aca="false">SUM(E49:T49)</f>
        <v>184486</v>
      </c>
      <c r="X49" s="21"/>
      <c r="Y49" s="127" t="n">
        <v>89789</v>
      </c>
      <c r="Z49" s="21"/>
      <c r="AA49" s="127" t="n">
        <f aca="false">SUM(W49:Y49)</f>
        <v>274275</v>
      </c>
    </row>
    <row r="50" customFormat="false" ht="19.5" hidden="false" customHeight="true" outlineLevel="0" collapsed="false">
      <c r="A50" s="23" t="s">
        <v>126</v>
      </c>
      <c r="C50" s="126"/>
      <c r="D50" s="109"/>
      <c r="E50" s="129" t="n">
        <v>0</v>
      </c>
      <c r="G50" s="129" t="n">
        <v>0</v>
      </c>
      <c r="I50" s="129" t="n">
        <v>0</v>
      </c>
      <c r="K50" s="129" t="n">
        <v>0</v>
      </c>
      <c r="M50" s="129" t="n">
        <v>0</v>
      </c>
      <c r="O50" s="129" t="n">
        <v>-41202</v>
      </c>
      <c r="Q50" s="129" t="n">
        <v>0</v>
      </c>
      <c r="S50" s="129" t="n">
        <v>0</v>
      </c>
      <c r="U50" s="130" t="n">
        <f aca="false">SUM(O50:T50)</f>
        <v>-41202</v>
      </c>
      <c r="W50" s="130" t="n">
        <f aca="false">SUM(E50:T50)</f>
        <v>-41202</v>
      </c>
      <c r="Y50" s="129" t="n">
        <v>-24768</v>
      </c>
      <c r="AA50" s="129" t="n">
        <f aca="false">SUM(W50:Y50)</f>
        <v>-65970</v>
      </c>
    </row>
    <row r="51" customFormat="false" ht="19.5" hidden="false" customHeight="true" outlineLevel="0" collapsed="false">
      <c r="A51" s="23" t="s">
        <v>127</v>
      </c>
      <c r="C51" s="126"/>
      <c r="D51" s="109"/>
      <c r="E51" s="20" t="n">
        <f aca="false">SUM(E49:E50)</f>
        <v>0</v>
      </c>
      <c r="G51" s="20" t="n">
        <f aca="false">SUM(G49:G50)</f>
        <v>0</v>
      </c>
      <c r="I51" s="20" t="n">
        <f aca="false">SUM(I49:I50)</f>
        <v>0</v>
      </c>
      <c r="K51" s="20" t="n">
        <f aca="false">SUM(K49:K50)</f>
        <v>0</v>
      </c>
      <c r="M51" s="20" t="n">
        <f aca="false">SUM(M49:M50)</f>
        <v>184486</v>
      </c>
      <c r="O51" s="20" t="n">
        <f aca="false">SUM(O49:O50)</f>
        <v>-41202</v>
      </c>
      <c r="Q51" s="20" t="n">
        <f aca="false">SUM(Q49:Q50)</f>
        <v>0</v>
      </c>
      <c r="S51" s="20" t="n">
        <f aca="false">SUM(S49:S50)</f>
        <v>0</v>
      </c>
      <c r="U51" s="20" t="n">
        <f aca="false">SUM(U49:U50)</f>
        <v>-41202</v>
      </c>
      <c r="W51" s="20" t="n">
        <f aca="false">SUM(W49:W50)</f>
        <v>143284</v>
      </c>
      <c r="Y51" s="20" t="n">
        <f aca="false">SUM(Y49:Y50)</f>
        <v>65021</v>
      </c>
      <c r="AA51" s="20" t="n">
        <f aca="false">SUM(AA49:AA50)</f>
        <v>208305</v>
      </c>
    </row>
    <row r="52" customFormat="false" ht="19.5" hidden="false" customHeight="true" outlineLevel="0" collapsed="false">
      <c r="A52" s="23" t="s">
        <v>240</v>
      </c>
      <c r="C52" s="43" t="n">
        <v>18</v>
      </c>
      <c r="D52" s="109"/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/>
      <c r="K52" s="20" t="n">
        <v>0</v>
      </c>
      <c r="L52" s="20"/>
      <c r="M52" s="20" t="n">
        <v>-210000</v>
      </c>
      <c r="N52" s="21"/>
      <c r="O52" s="20" t="n">
        <v>0</v>
      </c>
      <c r="P52" s="20"/>
      <c r="Q52" s="20" t="n">
        <v>0</v>
      </c>
      <c r="R52" s="20"/>
      <c r="S52" s="20" t="n">
        <v>0</v>
      </c>
      <c r="T52" s="20"/>
      <c r="U52" s="35" t="n">
        <v>0</v>
      </c>
      <c r="V52" s="21"/>
      <c r="W52" s="35" t="n">
        <f aca="false">SUM(E52:S52)</f>
        <v>-210000</v>
      </c>
      <c r="Y52" s="20" t="n">
        <v>0</v>
      </c>
      <c r="Z52" s="21"/>
      <c r="AA52" s="20" t="n">
        <f aca="false">SUM(W52:Y52)</f>
        <v>-210000</v>
      </c>
    </row>
    <row r="53" customFormat="false" ht="19.5" hidden="false" customHeight="true" outlineLevel="0" collapsed="false">
      <c r="A53" s="131" t="s">
        <v>241</v>
      </c>
      <c r="C53" s="43"/>
      <c r="D53" s="109"/>
      <c r="E53" s="20"/>
      <c r="F53" s="20"/>
      <c r="G53" s="20"/>
      <c r="H53" s="20"/>
      <c r="I53" s="20"/>
      <c r="J53" s="20"/>
      <c r="K53" s="20"/>
      <c r="L53" s="20"/>
      <c r="M53" s="20"/>
      <c r="N53" s="21"/>
      <c r="O53" s="20"/>
      <c r="P53" s="20"/>
      <c r="Q53" s="20"/>
      <c r="R53" s="20"/>
      <c r="S53" s="20"/>
      <c r="T53" s="20"/>
      <c r="U53" s="35"/>
      <c r="V53" s="21"/>
      <c r="W53" s="35"/>
      <c r="Y53" s="20"/>
      <c r="Z53" s="21"/>
      <c r="AA53" s="20"/>
    </row>
    <row r="54" customFormat="false" ht="19.5" hidden="false" customHeight="true" outlineLevel="0" collapsed="false">
      <c r="A54" s="131" t="s">
        <v>242</v>
      </c>
      <c r="C54" s="43" t="n">
        <v>18</v>
      </c>
      <c r="D54" s="109"/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/>
      <c r="K54" s="20" t="n">
        <v>11100</v>
      </c>
      <c r="L54" s="20"/>
      <c r="M54" s="20" t="n">
        <v>-11100</v>
      </c>
      <c r="N54" s="21"/>
      <c r="O54" s="20" t="n">
        <v>0</v>
      </c>
      <c r="P54" s="20"/>
      <c r="Q54" s="20" t="n">
        <v>0</v>
      </c>
      <c r="R54" s="20"/>
      <c r="S54" s="20" t="n">
        <v>0</v>
      </c>
      <c r="T54" s="20"/>
      <c r="U54" s="35" t="n">
        <v>0</v>
      </c>
      <c r="V54" s="21"/>
      <c r="W54" s="35" t="n">
        <f aca="false">SUM(E54:S54)</f>
        <v>0</v>
      </c>
      <c r="Y54" s="20" t="n">
        <v>0</v>
      </c>
      <c r="Z54" s="21"/>
      <c r="AA54" s="20" t="n">
        <f aca="false">SUM(W54:Y54)</f>
        <v>0</v>
      </c>
    </row>
    <row r="55" customFormat="false" ht="19.5" hidden="false" customHeight="true" outlineLevel="0" collapsed="false">
      <c r="A55" s="23" t="s">
        <v>243</v>
      </c>
      <c r="D55" s="109"/>
      <c r="E55" s="20"/>
      <c r="F55" s="20"/>
      <c r="G55" s="20"/>
      <c r="H55" s="20"/>
      <c r="I55" s="20"/>
      <c r="J55" s="20"/>
      <c r="K55" s="20"/>
      <c r="L55" s="20"/>
      <c r="M55" s="20"/>
      <c r="N55" s="21"/>
      <c r="O55" s="20"/>
      <c r="P55" s="35"/>
      <c r="Q55" s="35"/>
      <c r="R55" s="35"/>
      <c r="S55" s="35"/>
      <c r="T55" s="35"/>
      <c r="U55" s="35"/>
      <c r="V55" s="35"/>
      <c r="W55" s="35"/>
      <c r="X55" s="35"/>
      <c r="Y55" s="20"/>
      <c r="Z55" s="35"/>
      <c r="AA55" s="20"/>
    </row>
    <row r="56" customFormat="false" ht="19.5" hidden="false" customHeight="true" outlineLevel="0" collapsed="false">
      <c r="A56" s="23" t="s">
        <v>244</v>
      </c>
      <c r="D56" s="109"/>
      <c r="P56" s="35"/>
      <c r="Q56" s="35"/>
      <c r="R56" s="35"/>
      <c r="S56" s="35"/>
      <c r="T56" s="35"/>
      <c r="U56" s="35"/>
      <c r="V56" s="35"/>
      <c r="W56" s="35"/>
      <c r="X56" s="35"/>
      <c r="Z56" s="35"/>
      <c r="AA56" s="20"/>
    </row>
    <row r="57" customFormat="false" ht="19.5" hidden="false" customHeight="true" outlineLevel="0" collapsed="false">
      <c r="A57" s="23" t="s">
        <v>245</v>
      </c>
      <c r="D57" s="109"/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/>
      <c r="K57" s="20" t="n">
        <v>0</v>
      </c>
      <c r="L57" s="20"/>
      <c r="M57" s="20" t="n">
        <v>0</v>
      </c>
      <c r="N57" s="21"/>
      <c r="O57" s="20" t="n">
        <v>0</v>
      </c>
      <c r="P57" s="35"/>
      <c r="Q57" s="35" t="n">
        <v>0</v>
      </c>
      <c r="R57" s="35"/>
      <c r="S57" s="35" t="n">
        <v>0</v>
      </c>
      <c r="T57" s="35"/>
      <c r="U57" s="35" t="n">
        <v>0</v>
      </c>
      <c r="V57" s="35"/>
      <c r="W57" s="35" t="n">
        <f aca="false">SUM(E57:T57)</f>
        <v>0</v>
      </c>
      <c r="X57" s="35"/>
      <c r="Y57" s="35" t="n">
        <v>-62124</v>
      </c>
      <c r="Z57" s="35"/>
      <c r="AA57" s="20" t="n">
        <f aca="false">SUM(W57:Y57)</f>
        <v>-62124</v>
      </c>
    </row>
    <row r="58" customFormat="false" ht="19.5" hidden="false" customHeight="true" outlineLevel="0" collapsed="false">
      <c r="A58" s="2" t="s">
        <v>250</v>
      </c>
      <c r="D58" s="109"/>
      <c r="E58" s="132" t="n">
        <f aca="false">SUM(E48,E51:E57)</f>
        <v>525000</v>
      </c>
      <c r="F58" s="29"/>
      <c r="G58" s="132" t="n">
        <f aca="false">SUM(G48,G51:G57)</f>
        <v>680400</v>
      </c>
      <c r="H58" s="29"/>
      <c r="I58" s="132" t="n">
        <f aca="false">SUM(I48,I51:I57)</f>
        <v>52500</v>
      </c>
      <c r="J58" s="29"/>
      <c r="K58" s="132" t="n">
        <f aca="false">SUM(K48,K51:K57)</f>
        <v>746000</v>
      </c>
      <c r="L58" s="29"/>
      <c r="M58" s="132" t="n">
        <f aca="false">SUM(M48,M51:M57)</f>
        <v>2021288</v>
      </c>
      <c r="N58" s="29"/>
      <c r="O58" s="132" t="n">
        <f aca="false">SUM(O48,O51:O57)</f>
        <v>88968</v>
      </c>
      <c r="P58" s="29"/>
      <c r="Q58" s="132" t="n">
        <f aca="false">SUM(Q48,Q51:Q57)</f>
        <v>75949</v>
      </c>
      <c r="R58" s="29"/>
      <c r="S58" s="132" t="n">
        <f aca="false">SUM(S48,S51:S57)</f>
        <v>556</v>
      </c>
      <c r="T58" s="29"/>
      <c r="U58" s="132" t="n">
        <f aca="false">SUM(U48,U51:U57)</f>
        <v>165473</v>
      </c>
      <c r="V58" s="35"/>
      <c r="W58" s="132" t="n">
        <f aca="false">SUM(W48,W51:W57)</f>
        <v>4190661</v>
      </c>
      <c r="X58" s="35"/>
      <c r="Y58" s="132" t="n">
        <f aca="false">SUM(Y48,Y51:Y57)</f>
        <v>1726717</v>
      </c>
      <c r="Z58" s="35"/>
      <c r="AA58" s="132" t="n">
        <f aca="false">SUM(AA48,AA51:AA57)</f>
        <v>5917378</v>
      </c>
    </row>
    <row r="59" customFormat="false" ht="19.5" hidden="false" customHeight="true" outlineLevel="0" collapsed="false">
      <c r="A59" s="2"/>
      <c r="D59" s="10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5"/>
      <c r="W59" s="29"/>
      <c r="X59" s="35"/>
      <c r="Y59" s="29"/>
      <c r="Z59" s="35"/>
      <c r="AA59" s="29"/>
    </row>
    <row r="60" customFormat="false" ht="19.5" hidden="false" customHeight="true" outlineLevel="0" collapsed="false">
      <c r="A60" s="133" t="s">
        <v>35</v>
      </c>
    </row>
  </sheetData>
  <mergeCells count="12">
    <mergeCell ref="E6:AA6"/>
    <mergeCell ref="E7:W7"/>
    <mergeCell ref="O8:U8"/>
    <mergeCell ref="D13:E13"/>
    <mergeCell ref="I14:M14"/>
    <mergeCell ref="I15:K15"/>
    <mergeCell ref="E36:AA36"/>
    <mergeCell ref="E37:W37"/>
    <mergeCell ref="O38:U38"/>
    <mergeCell ref="D43:E43"/>
    <mergeCell ref="I44:M44"/>
    <mergeCell ref="I45:K45"/>
  </mergeCells>
  <printOptions headings="false" gridLines="false" gridLinesSet="true" horizontalCentered="true" verticalCentered="false"/>
  <pageMargins left="0.690277777777778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6" zoomScalePageLayoutView="85" workbookViewId="0">
      <selection pane="topLeft" activeCell="A19" activeCellId="0" sqref="A19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6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4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1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134" t="s">
        <v>4</v>
      </c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5"/>
      <c r="S6" s="135"/>
    </row>
    <row r="7" s="2" customFormat="true" ht="18.95" hidden="false" customHeight="true" outlineLevel="0" collapsed="false">
      <c r="D7" s="136"/>
      <c r="E7" s="136"/>
      <c r="F7" s="136"/>
      <c r="G7" s="136"/>
      <c r="H7" s="136"/>
      <c r="K7" s="137" t="s">
        <v>66</v>
      </c>
      <c r="L7" s="137"/>
      <c r="M7" s="137"/>
      <c r="N7" s="137"/>
      <c r="O7" s="137"/>
    </row>
    <row r="8" s="2" customFormat="true" ht="18.95" hidden="false" customHeight="true" outlineLevel="0" collapsed="false">
      <c r="D8" s="136"/>
      <c r="E8" s="136"/>
      <c r="F8" s="136"/>
      <c r="G8" s="138" t="s">
        <v>208</v>
      </c>
      <c r="H8" s="136"/>
      <c r="K8" s="137" t="s">
        <v>251</v>
      </c>
      <c r="L8" s="137"/>
      <c r="M8" s="137"/>
      <c r="Q8" s="138" t="s">
        <v>216</v>
      </c>
    </row>
    <row r="9" s="135" customFormat="true" ht="18.95" hidden="false" customHeight="true" outlineLevel="0" collapsed="false">
      <c r="G9" s="138" t="s">
        <v>217</v>
      </c>
      <c r="I9" s="135" t="s">
        <v>218</v>
      </c>
      <c r="K9" s="135" t="s">
        <v>219</v>
      </c>
      <c r="M9" s="135" t="s">
        <v>220</v>
      </c>
      <c r="O9" s="139"/>
      <c r="Q9" s="135" t="s">
        <v>252</v>
      </c>
    </row>
    <row r="10" s="135" customFormat="true" ht="18.95" hidden="false" customHeight="true" outlineLevel="0" collapsed="false">
      <c r="D10" s="138"/>
      <c r="E10" s="11" t="s">
        <v>7</v>
      </c>
      <c r="G10" s="140" t="s">
        <v>227</v>
      </c>
      <c r="I10" s="140" t="s">
        <v>253</v>
      </c>
      <c r="J10" s="138"/>
      <c r="K10" s="140" t="s">
        <v>229</v>
      </c>
      <c r="L10" s="138"/>
      <c r="M10" s="140" t="s">
        <v>229</v>
      </c>
      <c r="O10" s="140" t="s">
        <v>230</v>
      </c>
      <c r="P10" s="138"/>
      <c r="Q10" s="140" t="s">
        <v>254</v>
      </c>
    </row>
    <row r="11" customFormat="false" ht="18.95" hidden="false" customHeight="true" outlineLevel="0" collapsed="false">
      <c r="A11" s="2" t="s">
        <v>237</v>
      </c>
      <c r="B11" s="2"/>
      <c r="C11" s="2"/>
      <c r="D11" s="141"/>
      <c r="E11" s="126"/>
      <c r="G11" s="142" t="n">
        <v>525000</v>
      </c>
      <c r="H11" s="143"/>
      <c r="I11" s="142" t="n">
        <v>680400</v>
      </c>
      <c r="J11" s="143"/>
      <c r="K11" s="142" t="n">
        <v>52500</v>
      </c>
      <c r="L11" s="143"/>
      <c r="M11" s="142" t="n">
        <v>727200</v>
      </c>
      <c r="N11" s="143"/>
      <c r="O11" s="142" t="n">
        <v>217760</v>
      </c>
      <c r="P11" s="144"/>
      <c r="Q11" s="142" t="n">
        <f aca="false">SUM(G11:O11)</f>
        <v>2202860</v>
      </c>
      <c r="R11" s="145"/>
    </row>
    <row r="12" customFormat="false" ht="18.95" hidden="false" customHeight="true" outlineLevel="0" collapsed="false">
      <c r="A12" s="23" t="s">
        <v>107</v>
      </c>
      <c r="D12" s="146"/>
      <c r="E12" s="44"/>
      <c r="G12" s="147" t="n">
        <v>0</v>
      </c>
      <c r="H12" s="142"/>
      <c r="I12" s="147" t="n">
        <v>0</v>
      </c>
      <c r="J12" s="148"/>
      <c r="K12" s="147" t="n">
        <v>0</v>
      </c>
      <c r="L12" s="143"/>
      <c r="M12" s="127" t="n">
        <v>0</v>
      </c>
      <c r="N12" s="143"/>
      <c r="O12" s="147" t="n">
        <f aca="false">SUM('PL&amp;CF - E'!J131)</f>
        <v>206148</v>
      </c>
      <c r="P12" s="149"/>
      <c r="Q12" s="147" t="n">
        <f aca="false">SUM(G12:O12)</f>
        <v>206148</v>
      </c>
    </row>
    <row r="13" customFormat="false" ht="18.95" hidden="false" customHeight="true" outlineLevel="0" collapsed="false">
      <c r="A13" s="23" t="s">
        <v>126</v>
      </c>
      <c r="D13" s="146"/>
      <c r="E13" s="126"/>
      <c r="G13" s="150" t="n">
        <v>0</v>
      </c>
      <c r="H13" s="142"/>
      <c r="I13" s="150" t="n">
        <v>0</v>
      </c>
      <c r="J13" s="148"/>
      <c r="K13" s="150" t="n">
        <v>0</v>
      </c>
      <c r="L13" s="143"/>
      <c r="M13" s="150" t="n">
        <v>0</v>
      </c>
      <c r="N13" s="143"/>
      <c r="O13" s="151" t="n">
        <v>0</v>
      </c>
      <c r="P13" s="149"/>
      <c r="Q13" s="152" t="n">
        <f aca="false">SUM(G13:O13)</f>
        <v>0</v>
      </c>
    </row>
    <row r="14" customFormat="false" ht="18.95" hidden="false" customHeight="true" outlineLevel="0" collapsed="false">
      <c r="A14" s="23" t="s">
        <v>127</v>
      </c>
      <c r="D14" s="146"/>
      <c r="G14" s="153" t="n">
        <f aca="false">SUM(G12:G13)</f>
        <v>0</v>
      </c>
      <c r="H14" s="142"/>
      <c r="I14" s="153" t="n">
        <f aca="false">SUM(I12:I13)</f>
        <v>0</v>
      </c>
      <c r="J14" s="148"/>
      <c r="K14" s="153" t="n">
        <f aca="false">SUM(K12:K13)</f>
        <v>0</v>
      </c>
      <c r="L14" s="143"/>
      <c r="M14" s="153" t="n">
        <f aca="false">SUM(M12:M13)</f>
        <v>0</v>
      </c>
      <c r="N14" s="143"/>
      <c r="O14" s="153" t="n">
        <f aca="false">SUM(O12:O13)</f>
        <v>206148</v>
      </c>
      <c r="P14" s="149"/>
      <c r="Q14" s="153" t="n">
        <f aca="false">SUM(Q12:Q13)</f>
        <v>206148</v>
      </c>
    </row>
    <row r="15" customFormat="false" ht="18.95" hidden="false" customHeight="true" outlineLevel="0" collapsed="false">
      <c r="A15" s="23" t="s">
        <v>240</v>
      </c>
      <c r="D15" s="146"/>
      <c r="E15" s="22" t="n">
        <v>18</v>
      </c>
      <c r="G15" s="142" t="n">
        <v>0</v>
      </c>
      <c r="H15" s="142"/>
      <c r="I15" s="142" t="n">
        <v>0</v>
      </c>
      <c r="J15" s="142"/>
      <c r="K15" s="142" t="n">
        <v>0</v>
      </c>
      <c r="L15" s="142"/>
      <c r="M15" s="142" t="n">
        <v>0</v>
      </c>
      <c r="N15" s="142"/>
      <c r="O15" s="142" t="n">
        <v>-210000</v>
      </c>
      <c r="P15" s="145"/>
      <c r="Q15" s="142" t="n">
        <f aca="false">SUM(G15:O15)</f>
        <v>-210000</v>
      </c>
    </row>
    <row r="16" customFormat="false" ht="18.95" hidden="false" customHeight="true" outlineLevel="0" collapsed="false">
      <c r="A16" s="154" t="s">
        <v>255</v>
      </c>
      <c r="D16" s="146"/>
      <c r="E16" s="22" t="n">
        <v>18</v>
      </c>
      <c r="G16" s="155" t="n">
        <v>0</v>
      </c>
      <c r="H16" s="142"/>
      <c r="I16" s="155" t="n">
        <v>0</v>
      </c>
      <c r="J16" s="142"/>
      <c r="K16" s="155" t="n">
        <v>0</v>
      </c>
      <c r="L16" s="142"/>
      <c r="M16" s="155" t="n">
        <v>7700</v>
      </c>
      <c r="N16" s="142"/>
      <c r="O16" s="155" t="n">
        <v>-7700</v>
      </c>
      <c r="P16" s="145"/>
      <c r="Q16" s="155" t="n">
        <f aca="false">SUM(G16:O16)</f>
        <v>0</v>
      </c>
    </row>
    <row r="17" customFormat="false" ht="18.95" hidden="false" customHeight="true" outlineLevel="0" collapsed="false">
      <c r="A17" s="2" t="s">
        <v>246</v>
      </c>
      <c r="B17" s="2"/>
      <c r="C17" s="2"/>
      <c r="D17" s="156"/>
      <c r="E17" s="22"/>
      <c r="G17" s="157" t="n">
        <f aca="false">SUM(G11:G16)-G14</f>
        <v>525000</v>
      </c>
      <c r="H17" s="158"/>
      <c r="I17" s="157" t="n">
        <f aca="false">SUM(I11:I16)-I14</f>
        <v>680400</v>
      </c>
      <c r="J17" s="158"/>
      <c r="K17" s="157" t="n">
        <f aca="false">SUM(K11:K16)-K14</f>
        <v>52500</v>
      </c>
      <c r="L17" s="125"/>
      <c r="M17" s="157" t="n">
        <f aca="false">SUM(M11:M16)-M14</f>
        <v>734900</v>
      </c>
      <c r="N17" s="125"/>
      <c r="O17" s="157" t="n">
        <f aca="false">SUM(O11:O16)-O14</f>
        <v>206208</v>
      </c>
      <c r="P17" s="149"/>
      <c r="Q17" s="157" t="n">
        <f aca="false">SUM(Q11:Q16)-Q14</f>
        <v>2199008</v>
      </c>
    </row>
    <row r="18" customFormat="false" ht="18.95" hidden="false" customHeight="true" outlineLevel="0" collapsed="false">
      <c r="E18" s="22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8.95" hidden="false" customHeight="true" outlineLevel="0" collapsed="false">
      <c r="A19" s="2" t="s">
        <v>256</v>
      </c>
      <c r="B19" s="2"/>
      <c r="C19" s="2"/>
      <c r="D19" s="141"/>
      <c r="E19" s="22"/>
      <c r="G19" s="142" t="n">
        <v>525000</v>
      </c>
      <c r="H19" s="143"/>
      <c r="I19" s="142" t="n">
        <v>680400</v>
      </c>
      <c r="J19" s="143"/>
      <c r="K19" s="142" t="n">
        <v>52500</v>
      </c>
      <c r="L19" s="143"/>
      <c r="M19" s="142" t="n">
        <v>734900</v>
      </c>
      <c r="N19" s="143"/>
      <c r="O19" s="142" t="n">
        <v>221170</v>
      </c>
      <c r="P19" s="144"/>
      <c r="Q19" s="142" t="n">
        <f aca="false">SUM(G19:O19)</f>
        <v>2213970</v>
      </c>
    </row>
    <row r="20" customFormat="false" ht="18.95" hidden="false" customHeight="true" outlineLevel="0" collapsed="false">
      <c r="A20" s="23" t="s">
        <v>107</v>
      </c>
      <c r="D20" s="146"/>
      <c r="G20" s="147" t="n">
        <v>0</v>
      </c>
      <c r="H20" s="142"/>
      <c r="I20" s="147" t="n">
        <v>0</v>
      </c>
      <c r="J20" s="148"/>
      <c r="K20" s="147" t="n">
        <v>0</v>
      </c>
      <c r="L20" s="143"/>
      <c r="M20" s="127" t="n">
        <v>0</v>
      </c>
      <c r="N20" s="143"/>
      <c r="O20" s="147" t="n">
        <f aca="false">SUM('PL&amp;CF - E'!H131)</f>
        <v>187040</v>
      </c>
      <c r="P20" s="149"/>
      <c r="Q20" s="147" t="n">
        <f aca="false">SUM(G20:O20)</f>
        <v>187040</v>
      </c>
    </row>
    <row r="21" customFormat="false" ht="18.95" hidden="false" customHeight="true" outlineLevel="0" collapsed="false">
      <c r="A21" s="23" t="s">
        <v>126</v>
      </c>
      <c r="D21" s="146"/>
      <c r="G21" s="150" t="n">
        <v>0</v>
      </c>
      <c r="H21" s="142"/>
      <c r="I21" s="150" t="n">
        <v>0</v>
      </c>
      <c r="J21" s="148"/>
      <c r="K21" s="150" t="n">
        <v>0</v>
      </c>
      <c r="L21" s="143"/>
      <c r="M21" s="150" t="n">
        <v>0</v>
      </c>
      <c r="N21" s="143"/>
      <c r="O21" s="151" t="n">
        <v>0</v>
      </c>
      <c r="P21" s="149"/>
      <c r="Q21" s="152" t="n">
        <f aca="false">SUM(G21:O21)</f>
        <v>0</v>
      </c>
    </row>
    <row r="22" customFormat="false" ht="18.95" hidden="false" customHeight="true" outlineLevel="0" collapsed="false">
      <c r="A22" s="23" t="s">
        <v>127</v>
      </c>
      <c r="D22" s="146"/>
      <c r="G22" s="153" t="n">
        <f aca="false">SUM(G20:G21)</f>
        <v>0</v>
      </c>
      <c r="H22" s="142"/>
      <c r="I22" s="153" t="n">
        <f aca="false">SUM(I20:I21)</f>
        <v>0</v>
      </c>
      <c r="J22" s="148"/>
      <c r="K22" s="153" t="n">
        <f aca="false">SUM(K20:K21)</f>
        <v>0</v>
      </c>
      <c r="L22" s="143"/>
      <c r="M22" s="153" t="n">
        <f aca="false">SUM(M20:M21)</f>
        <v>0</v>
      </c>
      <c r="N22" s="143"/>
      <c r="O22" s="153" t="n">
        <f aca="false">SUM(O20:O21)</f>
        <v>187040</v>
      </c>
      <c r="P22" s="149"/>
      <c r="Q22" s="153" t="n">
        <f aca="false">SUM(Q20:Q21)</f>
        <v>187040</v>
      </c>
    </row>
    <row r="23" customFormat="false" ht="18.95" hidden="false" customHeight="true" outlineLevel="0" collapsed="false">
      <c r="A23" s="23" t="s">
        <v>240</v>
      </c>
      <c r="D23" s="146"/>
      <c r="E23" s="22" t="n">
        <v>18</v>
      </c>
      <c r="G23" s="142" t="n">
        <v>0</v>
      </c>
      <c r="H23" s="142"/>
      <c r="I23" s="142" t="n">
        <v>0</v>
      </c>
      <c r="J23" s="142"/>
      <c r="K23" s="142" t="n">
        <v>0</v>
      </c>
      <c r="L23" s="142"/>
      <c r="M23" s="142" t="n">
        <v>0</v>
      </c>
      <c r="N23" s="142"/>
      <c r="O23" s="142" t="n">
        <v>-210000</v>
      </c>
      <c r="P23" s="145"/>
      <c r="Q23" s="142" t="n">
        <f aca="false">SUM(G23:O23)</f>
        <v>-210000</v>
      </c>
    </row>
    <row r="24" customFormat="false" ht="18.95" hidden="false" customHeight="true" outlineLevel="0" collapsed="false">
      <c r="A24" s="154" t="s">
        <v>255</v>
      </c>
      <c r="D24" s="146"/>
      <c r="E24" s="22" t="n">
        <v>18</v>
      </c>
      <c r="G24" s="155" t="n">
        <v>0</v>
      </c>
      <c r="H24" s="142"/>
      <c r="I24" s="155" t="n">
        <v>0</v>
      </c>
      <c r="J24" s="142"/>
      <c r="K24" s="155" t="n">
        <v>0</v>
      </c>
      <c r="L24" s="142"/>
      <c r="M24" s="155" t="n">
        <v>11100</v>
      </c>
      <c r="N24" s="142"/>
      <c r="O24" s="155" t="n">
        <v>-11100</v>
      </c>
      <c r="P24" s="145"/>
      <c r="Q24" s="155" t="n">
        <f aca="false">SUM(G24:O24)</f>
        <v>0</v>
      </c>
    </row>
    <row r="25" customFormat="false" ht="18.95" hidden="false" customHeight="true" outlineLevel="0" collapsed="false">
      <c r="A25" s="2" t="s">
        <v>250</v>
      </c>
      <c r="B25" s="2"/>
      <c r="C25" s="2"/>
      <c r="D25" s="156"/>
      <c r="E25" s="22"/>
      <c r="G25" s="157" t="n">
        <f aca="false">SUM(G19:G24)-G22</f>
        <v>525000</v>
      </c>
      <c r="H25" s="158"/>
      <c r="I25" s="157" t="n">
        <f aca="false">SUM(I19:I24)-I22</f>
        <v>680400</v>
      </c>
      <c r="J25" s="158"/>
      <c r="K25" s="157" t="n">
        <f aca="false">SUM(K19:K24)-K22</f>
        <v>52500</v>
      </c>
      <c r="L25" s="125"/>
      <c r="M25" s="157" t="n">
        <f aca="false">SUM(M19:M24)-M22</f>
        <v>746000</v>
      </c>
      <c r="N25" s="125"/>
      <c r="O25" s="157" t="n">
        <f aca="false">SUM(O19:O24)-O22</f>
        <v>187110</v>
      </c>
      <c r="P25" s="149"/>
      <c r="Q25" s="157" t="n">
        <f aca="false">SUM(Q19:Q24)-Q22</f>
        <v>2191010</v>
      </c>
    </row>
    <row r="26" customFormat="false" ht="18.95" hidden="false" customHeight="true" outlineLevel="0" collapsed="false">
      <c r="A26" s="2"/>
      <c r="B26" s="2"/>
      <c r="C26" s="2"/>
      <c r="D26" s="156"/>
      <c r="E26" s="146"/>
      <c r="G26" s="146"/>
      <c r="H26" s="156"/>
      <c r="I26" s="159"/>
      <c r="K26" s="146"/>
      <c r="L26" s="156"/>
      <c r="M26" s="146"/>
      <c r="N26" s="146"/>
      <c r="O26" s="146"/>
      <c r="Q26" s="146"/>
      <c r="R26" s="156"/>
      <c r="S26" s="146"/>
    </row>
    <row r="27" customFormat="false" ht="18.95" hidden="false" customHeight="true" outlineLevel="0" collapsed="false">
      <c r="A27" s="23" t="s">
        <v>35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690277777777778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user</cp:lastModifiedBy>
  <cp:lastPrinted>2016-08-03T10:14:07Z</cp:lastPrinted>
  <dcterms:modified xsi:type="dcterms:W3CDTF">2016-08-10T07:16:45Z</dcterms:modified>
  <cp:revision>0</cp:revision>
  <dc:subject/>
  <dc:title/>
</cp:coreProperties>
</file>